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ы 2009" sheetId="1" state="visible" r:id="rId2"/>
    <sheet name="функц 2009" sheetId="2" state="visible" r:id="rId3"/>
    <sheet name="вед.струк" sheetId="3" state="visible" r:id="rId4"/>
    <sheet name="Источники " sheetId="4" state="visible" r:id="rId5"/>
    <sheet name="1" sheetId="5" state="visible" r:id="rId6"/>
    <sheet name="Предпринимательская" sheetId="6" state="visible" r:id="rId7"/>
    <sheet name="перераспределение" sheetId="7" state="visible" r:id="rId8"/>
    <sheet name="уведомление ХМАО" sheetId="8" state="visible" r:id="rId9"/>
    <sheet name="Субвенции р.07" sheetId="9" state="visible" r:id="rId10"/>
    <sheet name="Лист1" sheetId="10" state="visible" r:id="rId11"/>
    <sheet name="распределен дотации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вед.струк'!$A$1:$G$476</definedName>
    <definedName function="false" hidden="false" localSheetId="0" name="_xlnm.Print_Area" vbProcedure="false">'расходы 2009'!$A$1:$AS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" uniqueCount="717">
  <si>
    <t xml:space="preserve">Аналитическая таблица по уточнению  расходов  бюджета  на 2009 год 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Думы города от 24.12.2008 №526</t>
  </si>
  <si>
    <t xml:space="preserve">Утверждено решением Думы города от 17.07.2009 №593</t>
  </si>
  <si>
    <t xml:space="preserve">Изменения, в том числе:</t>
  </si>
  <si>
    <t xml:space="preserve">ВСЕГО ИЗМЕНЕНИЙ</t>
  </si>
  <si>
    <t xml:space="preserve">С учетом произведенных изменений</t>
  </si>
  <si>
    <t xml:space="preserve">ВСЕГО </t>
  </si>
  <si>
    <t xml:space="preserve">в том числе:</t>
  </si>
  <si>
    <t xml:space="preserve">Расходы по местному бюджету</t>
  </si>
  <si>
    <t xml:space="preserve">Расходы в счет средств окружного и федерального бюджета</t>
  </si>
  <si>
    <t xml:space="preserve">Внебюджетная деятельность</t>
  </si>
  <si>
    <t xml:space="preserve">ВСЕГО с учетом изменений</t>
  </si>
  <si>
    <t xml:space="preserve">местный бюджет</t>
  </si>
  <si>
    <t xml:space="preserve">средства округа и федерального бюджета</t>
  </si>
  <si>
    <t xml:space="preserve">Внебюджетная деятель            ность</t>
  </si>
  <si>
    <t xml:space="preserve">Прочие средства ХМАО</t>
  </si>
  <si>
    <t xml:space="preserve">субвенции на совершенствование организации питания учащихся </t>
  </si>
  <si>
    <t xml:space="preserve">аттестация педперсонала</t>
  </si>
  <si>
    <t xml:space="preserve">гарантии детям-инвалидам</t>
  </si>
  <si>
    <t xml:space="preserve">администрирование рабочих мест</t>
  </si>
  <si>
    <t xml:space="preserve">село коммунальные</t>
  </si>
  <si>
    <t xml:space="preserve">госстандарт</t>
  </si>
  <si>
    <t xml:space="preserve">Субсидии на увеличение ФОТ</t>
  </si>
  <si>
    <t xml:space="preserve">субвенции на ежемесячное денежное вознаграждение за классное руководство</t>
  </si>
  <si>
    <t xml:space="preserve">Перераспределение (дотация на выравнивание мер сбалансированности бюджетов) </t>
  </si>
  <si>
    <t xml:space="preserve">В счет увеличения дефицита бюджета в пределах 10% и страховых возмещений после пожара</t>
  </si>
  <si>
    <t xml:space="preserve">Перераспределение согласно бюджетной классификации по исполнению</t>
  </si>
  <si>
    <t xml:space="preserve">Возврат дебиторской задолженности</t>
  </si>
  <si>
    <t xml:space="preserve">Ув. ХМАО-Югры №1858, 1956, 1744,1930</t>
  </si>
  <si>
    <t xml:space="preserve">По наказу избирателей депутатам ХМАО-Югры</t>
  </si>
  <si>
    <t xml:space="preserve">Перераспределение субвенций в связи с началом нового учебного года и изменением количества уч-ся и согласно бюджетной классификации</t>
  </si>
  <si>
    <t xml:space="preserve">Пл.пор.№493(расп.правительства Тюм.обл. от 13.07.09 №988), п/п798 (расп №1171-п от 14.08.2009; №1249-рп от 31.08.09г)</t>
  </si>
  <si>
    <t xml:space="preserve">Изменения согласно поступлению доходов от предп и иной деятельности, приносящей доход</t>
  </si>
  <si>
    <t xml:space="preserve">В счет увеличения доходов от предпринимательской и иной деятельности, приносящей доход </t>
  </si>
  <si>
    <t xml:space="preserve">питание</t>
  </si>
  <si>
    <t xml:space="preserve">1.</t>
  </si>
  <si>
    <t xml:space="preserve">ОБЩЕГОСУДАРСТВЕННЫЕ ВОПРОСЫ</t>
  </si>
  <si>
    <t xml:space="preserve">.01</t>
  </si>
  <si>
    <t xml:space="preserve">.00</t>
  </si>
  <si>
    <t xml:space="preserve">.1.1</t>
  </si>
  <si>
    <t xml:space="preserve">Функционирование высшего должностного лица органа местного самоуправления</t>
  </si>
  <si>
    <t xml:space="preserve">.02</t>
  </si>
  <si>
    <t xml:space="preserve">Главы города (Содержание)</t>
  </si>
  <si>
    <t xml:space="preserve">.1.2</t>
  </si>
  <si>
    <t xml:space="preserve">Функционирование законодательных (представительных) органов местного самоуправления</t>
  </si>
  <si>
    <t xml:space="preserve">.03</t>
  </si>
  <si>
    <t xml:space="preserve">Дума города (Содержание Председателя Думы города)</t>
  </si>
  <si>
    <t xml:space="preserve">Дума города (Содержание депутата Думы города осуществляющего полномочия на постоянной основе)</t>
  </si>
  <si>
    <t xml:space="preserve">Дума города (Содержание аппарата Думы города)</t>
  </si>
  <si>
    <t xml:space="preserve">.1.3</t>
  </si>
  <si>
    <t xml:space="preserve">Функционирование местной администрации</t>
  </si>
  <si>
    <t xml:space="preserve">.04</t>
  </si>
  <si>
    <t xml:space="preserve">Администрация  города (Содержание)</t>
  </si>
  <si>
    <t xml:space="preserve">.1.4</t>
  </si>
  <si>
    <t xml:space="preserve">Судебная система</t>
  </si>
  <si>
    <t xml:space="preserve">.05</t>
  </si>
  <si>
    <t xml:space="preserve">Администрация города (Субвенции на составление списков кандидатов в присяжные заседатели федеральных судов общей юрисдикции в РФ)</t>
  </si>
  <si>
    <t xml:space="preserve">.1.5</t>
  </si>
  <si>
    <t xml:space="preserve">Обеспечение деятельности финансовых органов и органов финансового контроля</t>
  </si>
  <si>
    <t xml:space="preserve">.06</t>
  </si>
  <si>
    <t xml:space="preserve">Департамент финансов (Содержание)</t>
  </si>
  <si>
    <t xml:space="preserve">Дума города (Содержание аппарата Счетной палаты)</t>
  </si>
  <si>
    <t xml:space="preserve">Дума города (Содержание председателя, заместителя Счетной палаты)</t>
  </si>
  <si>
    <t xml:space="preserve">.1.6.</t>
  </si>
  <si>
    <t xml:space="preserve">Обеспечение проведения выборов и референдумов</t>
  </si>
  <si>
    <t xml:space="preserve">.07</t>
  </si>
  <si>
    <t xml:space="preserve">Администрация города</t>
  </si>
  <si>
    <t xml:space="preserve">.1.7</t>
  </si>
  <si>
    <t xml:space="preserve">Обслуживание муниципального долга</t>
  </si>
  <si>
    <t xml:space="preserve">.11</t>
  </si>
  <si>
    <t xml:space="preserve">Департамент финансов (Обслуживание муниципального долга)</t>
  </si>
  <si>
    <t xml:space="preserve">.1.8</t>
  </si>
  <si>
    <t xml:space="preserve">Резервный фонд</t>
  </si>
  <si>
    <t xml:space="preserve">.12</t>
  </si>
  <si>
    <t xml:space="preserve">Администрация (Резервный фонд Главы города)</t>
  </si>
  <si>
    <t xml:space="preserve">.1.9</t>
  </si>
  <si>
    <t xml:space="preserve">Другие общегосударственные вопросы</t>
  </si>
  <si>
    <t xml:space="preserve">.14</t>
  </si>
  <si>
    <t xml:space="preserve">Департамент муниципальной собственности(УМС), (содержание)</t>
  </si>
  <si>
    <t xml:space="preserve">Департамент муниципальной собственности (содер.муниципального имущества)</t>
  </si>
  <si>
    <t xml:space="preserve">Администрация города (содер.муниципального имущества)</t>
  </si>
  <si>
    <t xml:space="preserve">Администрация города (прочие расходы)</t>
  </si>
  <si>
    <t xml:space="preserve">Управление муниципальной собственности ( по наказу  депутатам ХМАО-Югры"</t>
  </si>
  <si>
    <t xml:space="preserve">Выполнение других обязательств ( ком.услуги общественным организациям)</t>
  </si>
  <si>
    <t xml:space="preserve">Администрация (прочие расходы)</t>
  </si>
  <si>
    <t xml:space="preserve">Администрация (Субвенции на осуществление федеральных полномочий по госрегистрации актов гражданского состояния (федеральный и окружной бюджет)</t>
  </si>
  <si>
    <t xml:space="preserve">Администрация (Субвенции на образование и организацию деятельности комиссий по делам несовершеннолетних)</t>
  </si>
  <si>
    <t xml:space="preserve">Администрация (Субвенции на создание и обеспечение деятельности  административных комиссий)</t>
  </si>
  <si>
    <t xml:space="preserve">Администрация (Субвенции на участие в программе "Социально-экономическое развитие малочисленных народов севера")</t>
  </si>
  <si>
    <t xml:space="preserve">2.</t>
  </si>
  <si>
    <t xml:space="preserve">НАЦИОНАЛЬНАЯ  БЕЗОПАСНОСТЬ  И  ПРАВООХРАНИТЕЛЬНАЯ  ДЕЯТЕЛЬНОСТЬ</t>
  </si>
  <si>
    <t xml:space="preserve">2.1.</t>
  </si>
  <si>
    <t xml:space="preserve">Органы внутренних дел -всего:</t>
  </si>
  <si>
    <t xml:space="preserve">Содержание Милиции общественной безопасности(содержание)</t>
  </si>
  <si>
    <t xml:space="preserve"> -военный персонал</t>
  </si>
  <si>
    <t xml:space="preserve"> -Функционирование органов в сфере правоохранительной деятельности и обороны</t>
  </si>
  <si>
    <t xml:space="preserve"> -вещевое обеспечение</t>
  </si>
  <si>
    <t xml:space="preserve"> -социальные выплаты</t>
  </si>
  <si>
    <t xml:space="preserve">Муниципальная целевая программа "Комплексные мероприятия по профилактике правонарушений на территории городского округа г.Мегион"</t>
  </si>
  <si>
    <t xml:space="preserve">Милиция общественной безопасности (муниципальная целевая программа "Комплексные мерыпротиводействия злоупотреблению наркотиками и их незаконному обороту на 2008-2012г")</t>
  </si>
  <si>
    <t xml:space="preserve">.2.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.09</t>
  </si>
  <si>
    <t xml:space="preserve">Администрация (Мероприятия по предупреждению и ликвидации последствий ЧС и СБ)</t>
  </si>
  <si>
    <t xml:space="preserve">МУ "Служба спасения" (Содержание)</t>
  </si>
  <si>
    <t xml:space="preserve">3.</t>
  </si>
  <si>
    <t xml:space="preserve">НАЦИОНАЛЬНАЯ ЭКОНОМИКА</t>
  </si>
  <si>
    <t xml:space="preserve">.3.1</t>
  </si>
  <si>
    <t xml:space="preserve">Сельское хозяйство и рыболовство</t>
  </si>
  <si>
    <t xml:space="preserve">Субвенции на поддержку сельскохозяйственного производства</t>
  </si>
  <si>
    <t xml:space="preserve">.3.2</t>
  </si>
  <si>
    <t xml:space="preserve">Транспорт</t>
  </si>
  <si>
    <t xml:space="preserve">.08</t>
  </si>
  <si>
    <t xml:space="preserve">Администрация города (возмещение убытков за пассажирские перевозки)</t>
  </si>
  <si>
    <t xml:space="preserve">.3.3</t>
  </si>
  <si>
    <t xml:space="preserve">Связь и информатика</t>
  </si>
  <si>
    <t xml:space="preserve">.10</t>
  </si>
  <si>
    <t xml:space="preserve">МУ "Вектор" (Содержание)</t>
  </si>
  <si>
    <t xml:space="preserve">МУ "Вектор",( развитие информационных технологий)</t>
  </si>
  <si>
    <t xml:space="preserve">.3.4</t>
  </si>
  <si>
    <t xml:space="preserve">Другие вопросы в области национальной экономики</t>
  </si>
  <si>
    <t xml:space="preserve">МУ "Капитальное строительство" (содержание)</t>
  </si>
  <si>
    <t xml:space="preserve">ДМС (комитет по земельным ресурсам -содержание и мероприятия по улучшению землеустройства и землепользования)</t>
  </si>
  <si>
    <t xml:space="preserve">Администрация города(разработка плана градостроительной деятельности)</t>
  </si>
  <si>
    <t xml:space="preserve">Ув. ХМАО-Югры №1160,1254,1372,,978,    16,1364, 1474,1567,28</t>
  </si>
  <si>
    <t xml:space="preserve">Перераспределение согласно поступлению доходов от предп и иной деятельности, приносящей доход</t>
  </si>
  <si>
    <t xml:space="preserve">4.</t>
  </si>
  <si>
    <t xml:space="preserve">Жилищно-коммунальное хозяйство</t>
  </si>
  <si>
    <t xml:space="preserve">.4.1</t>
  </si>
  <si>
    <t xml:space="preserve">Жилищное хозяйство</t>
  </si>
  <si>
    <t xml:space="preserve">Администрация города (капитальный ремонт жилищного фонда)</t>
  </si>
  <si>
    <t xml:space="preserve"> -программа "Капитальный ремонт жилищного фонда"</t>
  </si>
  <si>
    <t xml:space="preserve"> -капитальный ремонт жилищного фонда</t>
  </si>
  <si>
    <t xml:space="preserve">Администрация города (капитальный ремонт многоквартирных домов (Федеральный закон 185-ФЗ от 21.07.07)</t>
  </si>
  <si>
    <t xml:space="preserve">в том числе:-федеральный бюджет</t>
  </si>
  <si>
    <t xml:space="preserve">                   -окружной и местный бюджет</t>
  </si>
  <si>
    <t xml:space="preserve">Департамент муниципальной собственности (приобретение жилья)</t>
  </si>
  <si>
    <t xml:space="preserve">  -приобретение жилья (непрограмное)</t>
  </si>
  <si>
    <t xml:space="preserve">   -подпрограмма "Обеспечение жильем граждан, проживающих в жилых помещениях, непригодных для проживания"</t>
  </si>
  <si>
    <t xml:space="preserve">  -подпрограмма "Строительство и (или) приобретение жилья для предоставления на условиях соцнайма, формирование маневренного жилого фонда"</t>
  </si>
  <si>
    <t xml:space="preserve">Администрация города (компенсация выпадающих доходов)</t>
  </si>
  <si>
    <t xml:space="preserve">Управление муниципальной собственности (Субсидии ХМАО на строительство и приобретение жилья), в т. ч. :</t>
  </si>
  <si>
    <t xml:space="preserve"> - субвенции ХМАО на приобретение жилья участникам ВОВ и инвалидам</t>
  </si>
  <si>
    <t xml:space="preserve">МУ "Капитальное строительство" (непрограмные инвестиции, ХМАО)</t>
  </si>
  <si>
    <t xml:space="preserve">МУ "Капитальное строительство" (капитальный ремонт)</t>
  </si>
  <si>
    <t xml:space="preserve">МУ "Капитальное строительство" (непрограмное стр-тво жилья)</t>
  </si>
  <si>
    <t xml:space="preserve">МУ КС ( стр-тво жилья)</t>
  </si>
  <si>
    <t xml:space="preserve">.4.2</t>
  </si>
  <si>
    <t xml:space="preserve">Коммунальное хозяйство</t>
  </si>
  <si>
    <t xml:space="preserve">Администрация города (субсидии на возмещение затрат по подготовке к осенне-зимнему периоду)</t>
  </si>
  <si>
    <t xml:space="preserve">Администрация города (возмещение убытков по баням)</t>
  </si>
  <si>
    <t xml:space="preserve">  -по бане г.Мегион(ОАО "Сервис-Центр)</t>
  </si>
  <si>
    <t xml:space="preserve">  -по бане пос. Высокий (МУП "Техносервис)</t>
  </si>
  <si>
    <t xml:space="preserve">Администрация города (возмещение  разницы в ценах на газ населению)</t>
  </si>
  <si>
    <t xml:space="preserve">МУ "Капитальное строительство" (программа "Проектирование и строительство инженерных сетей")</t>
  </si>
  <si>
    <t xml:space="preserve">МУ КС (субсидии ХМАО на строительство коммунальных объектов)</t>
  </si>
  <si>
    <t xml:space="preserve">Управление муниципальной собственности (приобретение электростанции)</t>
  </si>
  <si>
    <t xml:space="preserve">Администрация  (Программа "Энергосбережения")</t>
  </si>
  <si>
    <t xml:space="preserve">.4.3</t>
  </si>
  <si>
    <t xml:space="preserve">Благоустройство</t>
  </si>
  <si>
    <t xml:space="preserve">Администрация города (программа "Содержание объектов внешнего благоустройства городского округа город Мегион) </t>
  </si>
  <si>
    <t xml:space="preserve"> -уличное освещение</t>
  </si>
  <si>
    <t xml:space="preserve"> -озеленение</t>
  </si>
  <si>
    <t xml:space="preserve"> -организация и содержание мест захоронения</t>
  </si>
  <si>
    <t xml:space="preserve"> -прочие мероприятия по благоустройству</t>
  </si>
  <si>
    <t xml:space="preserve">Расходы на содержание и ремонт дорог, внутриквартальных проездов</t>
  </si>
  <si>
    <t xml:space="preserve">Администрация города (программа"Содержание и текущий ремонт автомобильных дорог,  проездов и элементов обустройства улично-дорожной сети городского округа город Мегион") </t>
  </si>
  <si>
    <t xml:space="preserve">МУ "Капитальное строительство" (ремонт внутриквартальных проездов, ПИР)</t>
  </si>
  <si>
    <t xml:space="preserve">Бюджет развития города</t>
  </si>
  <si>
    <t xml:space="preserve">5.</t>
  </si>
  <si>
    <t xml:space="preserve">ОБРАЗОВАНИЕ</t>
  </si>
  <si>
    <t xml:space="preserve">.5.1</t>
  </si>
  <si>
    <t xml:space="preserve">Дошкольное образование</t>
  </si>
  <si>
    <t xml:space="preserve">МДОУ "Золотая рыбка" (Содержание)</t>
  </si>
  <si>
    <t xml:space="preserve">МДОУ "Елочка" (Содержание)</t>
  </si>
  <si>
    <t xml:space="preserve">МДОУ "Морозко" (Содержание)</t>
  </si>
  <si>
    <t xml:space="preserve">МДОУ "Крепыш" (Содержание)</t>
  </si>
  <si>
    <t xml:space="preserve">МДОУ "Рябинка" (Содержание)</t>
  </si>
  <si>
    <t xml:space="preserve">МДОУ "Незабудка" (Содержание)</t>
  </si>
  <si>
    <t xml:space="preserve">МДОУ "Буратино" (Содержание)</t>
  </si>
  <si>
    <t xml:space="preserve">МДОУ "Росинка" (Содержание)</t>
  </si>
  <si>
    <t xml:space="preserve">МДОУ "Сказка" (Содержание)</t>
  </si>
  <si>
    <t xml:space="preserve">МДОУ "Родничок" (Содержание)</t>
  </si>
  <si>
    <t xml:space="preserve">МДОУ "Белоснежка" (Содержание)</t>
  </si>
  <si>
    <t xml:space="preserve">МДОУ "Ласточка" (Содержание)</t>
  </si>
  <si>
    <t xml:space="preserve">Департамент образования-Субвенция на предоставление мер соцподдержки педработникам и иным категориям граждан, проживающих и работающихв в сельской местности по оплате жилого помещения и коммунальных услуг (бюджет ХМАО)</t>
  </si>
  <si>
    <t xml:space="preserve">МУ "Капитальное строительство" (субсидии ХМАО)</t>
  </si>
  <si>
    <t xml:space="preserve">МУ КС (капитальный ремонт дошкольных образовательных учреждений )</t>
  </si>
  <si>
    <t xml:space="preserve">.5.2</t>
  </si>
  <si>
    <t xml:space="preserve">Общее образование</t>
  </si>
  <si>
    <t xml:space="preserve">МОУ  СОШ№ 1 (Содержание)</t>
  </si>
  <si>
    <t xml:space="preserve">МОУ  СОШ№ 2 (Содержание)</t>
  </si>
  <si>
    <t xml:space="preserve">МОУ  СОШ № 3 (Содержание)</t>
  </si>
  <si>
    <t xml:space="preserve">МОУ СОШ № 4 (Содержание)</t>
  </si>
  <si>
    <t xml:space="preserve">МОУ  № 5 "Гимназия" (Содержание)</t>
  </si>
  <si>
    <t xml:space="preserve">МОУ  СОШ № 6 (Содержание)</t>
  </si>
  <si>
    <t xml:space="preserve">МОУ  СОШ № 7 (Содержание)</t>
  </si>
  <si>
    <t xml:space="preserve">Сменная общеобразовательная школа (Содержание)</t>
  </si>
  <si>
    <t xml:space="preserve">Субвенции - всего</t>
  </si>
  <si>
    <t xml:space="preserve"> -субвенции на реализацию основных общеобразовательных программ (госстандарта общего образования),в том числе аттестация работников муниципальных учреждений на 1и 2 квалификац.категорию)</t>
  </si>
  <si>
    <t xml:space="preserve"> -субвенции на совершенствование организации питания учащихся в общеобразовательных учреждениях</t>
  </si>
  <si>
    <t xml:space="preserve"> -субвенции на ежемесячное денежное вознаграждение за классное руководство</t>
  </si>
  <si>
    <t xml:space="preserve"> -аттестация педработников</t>
  </si>
  <si>
    <t xml:space="preserve">МУ Детская художественная школа (Содержание)</t>
  </si>
  <si>
    <t xml:space="preserve">МУ Детская школа искусств им.Кузьмина (Содержание)</t>
  </si>
  <si>
    <t xml:space="preserve">МУ ДО Детская школа искусств № 2 (Содержание)</t>
  </si>
  <si>
    <t xml:space="preserve">МУ ДО ДЮСШ №1(Содержание)</t>
  </si>
  <si>
    <t xml:space="preserve">МУ ДО ДЮСШ №2 (Содержание)</t>
  </si>
  <si>
    <t xml:space="preserve">МУ ДО ДЮСШ № 3 (Содержание)</t>
  </si>
  <si>
    <t xml:space="preserve">Субвенция на предоставление мер соцподдержки педработникам и иным категориям граждан, проживающих и работающихв в сельской местности по оплате жилого помещения и коммунальных услуг (бюджет ХМАО-резерв)</t>
  </si>
  <si>
    <t xml:space="preserve">МУ "КС" (капитальный ремонт школ)</t>
  </si>
  <si>
    <t xml:space="preserve">МУ "КС" (Cтроительство школы: -ХМАО, местный бюджет )</t>
  </si>
  <si>
    <t xml:space="preserve">МУ "Капитальное строительство" (реконструкция крыши школы №1)</t>
  </si>
  <si>
    <t xml:space="preserve">.5.3</t>
  </si>
  <si>
    <t xml:space="preserve">Другие  вопросы  в  области образования</t>
  </si>
  <si>
    <t xml:space="preserve">МОУ СОШ № 1 (межшкольный методический центр)</t>
  </si>
  <si>
    <t xml:space="preserve">Департамент образования  (Содержание аппарата управления)</t>
  </si>
  <si>
    <t xml:space="preserve">Департамент образования  (Содержание)</t>
  </si>
  <si>
    <t xml:space="preserve">Департамент образования (мероприятия по образовательным учреждениям)</t>
  </si>
  <si>
    <t xml:space="preserve">Управление физической культуры и спорта</t>
  </si>
  <si>
    <t xml:space="preserve">Департамент образования ("Реализация приоритетного проекта Образование")</t>
  </si>
  <si>
    <t xml:space="preserve">МУ "Капитальное строительство" (обследование здания ДО)</t>
  </si>
  <si>
    <t xml:space="preserve">.5.4</t>
  </si>
  <si>
    <t xml:space="preserve">Молодежная политика</t>
  </si>
  <si>
    <t xml:space="preserve">Администрация города-субвенции ХМАО  ( на предоставление гарантий детям -сиротам, оставшимся без попечения родителей)</t>
  </si>
  <si>
    <t xml:space="preserve">Департамент по образованию (Мероприятия по оздоровительному отдыху)</t>
  </si>
  <si>
    <t xml:space="preserve">МОУ СОШ №1 (Мероприятия по оздоровительному отдыху)</t>
  </si>
  <si>
    <t xml:space="preserve">МОУ СОШ №2 (Мероприятия по оздоровительному отдыху)</t>
  </si>
  <si>
    <t xml:space="preserve">МОУ СОШ №3 (Мероприятия по оздоровительному отдыху)</t>
  </si>
  <si>
    <t xml:space="preserve">МОУ СОШ №4 (Мероприятия по оздоровительному отдыху)</t>
  </si>
  <si>
    <t xml:space="preserve">МОУ СОШ №5 (Мероприятия по оздоровительному отдыху)</t>
  </si>
  <si>
    <t xml:space="preserve">МОУ СОШ №6 (Мероприятия по оздоровительному отдыху)</t>
  </si>
  <si>
    <t xml:space="preserve">МОУ СОШ №7 (Мероприятия по оздоровительному отдыху)</t>
  </si>
  <si>
    <t xml:space="preserve">МУ Детская художественная школа (мероприятия по летнему отдыху)</t>
  </si>
  <si>
    <t xml:space="preserve">МУ ДО Детская школа искусств № 2 (мероприятия по летнему отдыху)</t>
  </si>
  <si>
    <t xml:space="preserve">МУ ДО ДЮСШ №2 (мероприятия по летнему отдыху)</t>
  </si>
  <si>
    <t xml:space="preserve">МУ ДО ДЮСШ №3 (мероприятия по летнему отдыху)</t>
  </si>
  <si>
    <t xml:space="preserve">МУ ДОД ЦДЮ "Спорт - Альтаир" (мероприятия по летнему отдыху)</t>
  </si>
  <si>
    <t xml:space="preserve">Управление физической культуры и спорта (мероприятия по оздоровительному отдыху)</t>
  </si>
  <si>
    <t xml:space="preserve">Региональный историко-культурный и экологический центр (Мероприятия по оздоровительному отдыху)</t>
  </si>
  <si>
    <t xml:space="preserve">МЛПУ ЦВЛД "Жемчужинка" (Мероприятия по оздоровительному отдыху)</t>
  </si>
  <si>
    <t xml:space="preserve">МУ"Центр гражданского и военно-патриотического воспитания молодежи"Форпост" им. Достовалова (мероприятия по летнему отдыху)</t>
  </si>
  <si>
    <t xml:space="preserve">МУ Центр культуры и досуга (мероприятия по летнему отдыху)</t>
  </si>
  <si>
    <t xml:space="preserve">ММУ "Старт"(летний отдых) </t>
  </si>
  <si>
    <t xml:space="preserve"> в том числе: кредиторская задолженность за 2008 год</t>
  </si>
  <si>
    <t xml:space="preserve">ММУ "Старт" (Содержание)</t>
  </si>
  <si>
    <t xml:space="preserve">в том числе:мероприятия</t>
  </si>
  <si>
    <t xml:space="preserve">МУ"Центр гражданского и военно-патриотического воспитания молодежи"Форпост" им. Достовалова (Содержание)</t>
  </si>
  <si>
    <t xml:space="preserve">Администрация города (мероприятия)</t>
  </si>
  <si>
    <t xml:space="preserve">6.</t>
  </si>
  <si>
    <t xml:space="preserve">КУЛЬТУРА, КИНЕМАТОГРАФИЯ И СРЕДСТВА МАССОВОЙ ИНФОРМАЦИИ</t>
  </si>
  <si>
    <t xml:space="preserve">.6.1</t>
  </si>
  <si>
    <t xml:space="preserve">Культура</t>
  </si>
  <si>
    <t xml:space="preserve">МУ Центр культуры и досуга (Содержание)</t>
  </si>
  <si>
    <t xml:space="preserve">Региональный историко-культурный и экологический центр (Содержание)</t>
  </si>
  <si>
    <t xml:space="preserve">МУ Центральная библиотечная система (Содержание)</t>
  </si>
  <si>
    <t xml:space="preserve">Субсидии на комплектование книжных фондов библиотек муниципальных образований</t>
  </si>
  <si>
    <t xml:space="preserve">МУ ХК "Вдохновение" (Содержание)</t>
  </si>
  <si>
    <t xml:space="preserve">Администрация города (Мероприятия)</t>
  </si>
  <si>
    <t xml:space="preserve"> -МУ Центр культуры и досуга </t>
  </si>
  <si>
    <t xml:space="preserve"> -МУ Детская школа искусств им.Кузьмина </t>
  </si>
  <si>
    <t xml:space="preserve"> -МУ ДО Детская школа искусств № 2 </t>
  </si>
  <si>
    <t xml:space="preserve"> -МУ Детская художественная школа </t>
  </si>
  <si>
    <t xml:space="preserve"> -Администрация города (Мероприятия)</t>
  </si>
  <si>
    <t xml:space="preserve">МУ "Капитальное строительство" (строительство)</t>
  </si>
  <si>
    <t xml:space="preserve">МУ КС (капитальный ремонт)</t>
  </si>
  <si>
    <t xml:space="preserve">6.2.</t>
  </si>
  <si>
    <t xml:space="preserve">Телевидение и радиовещание</t>
  </si>
  <si>
    <t xml:space="preserve">МУ МИК (реорганизация)</t>
  </si>
  <si>
    <t xml:space="preserve">Департамент муниципальной собственности (реорганизация)</t>
  </si>
  <si>
    <t xml:space="preserve">6.3.</t>
  </si>
  <si>
    <t xml:space="preserve">Периодическая печать и издательство</t>
  </si>
  <si>
    <t xml:space="preserve">МУ Мегионские новости (содержание)</t>
  </si>
  <si>
    <t xml:space="preserve">7.0.</t>
  </si>
  <si>
    <t xml:space="preserve">ЗДРАВООХРАНЕНИЕ  И  СПОРТ</t>
  </si>
  <si>
    <t xml:space="preserve">.7.1</t>
  </si>
  <si>
    <t xml:space="preserve">Стационарная медицинская помощь</t>
  </si>
  <si>
    <t xml:space="preserve">МЛПУ Горбольница № 1 (Содержание)</t>
  </si>
  <si>
    <t xml:space="preserve">МЛПУ Горбольница № 2   п.Высокий   (Содержание)   </t>
  </si>
  <si>
    <t xml:space="preserve">МЛПУ "Городская больница" (Субвенции на бесплатное обеспечение детей молочными смесями) </t>
  </si>
  <si>
    <t xml:space="preserve">МУ Капитальное строительство (капитальный ремонт)</t>
  </si>
  <si>
    <t xml:space="preserve">.7.2</t>
  </si>
  <si>
    <t xml:space="preserve">Амбулаторная помощь</t>
  </si>
  <si>
    <t xml:space="preserve">МЛПУ Стоматологическая поликлиника  (Содержание)</t>
  </si>
  <si>
    <t xml:space="preserve">МЛПУ ЦВЛД "Жемчужинка"  (Содержание)</t>
  </si>
  <si>
    <t xml:space="preserve">МЛПУ "Стоматологическая поликлиника" (Субвенции на бесплатное изготовление и ремонт зубных протезов)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 медицинскими сетсрами участковыми враврачей-терапевтов участковых, врачей-педиатров участковых, медицинскими сестрами врачей общей практики (семейных врачей), в том числе:</t>
  </si>
  <si>
    <t xml:space="preserve"> - МЛПУ Городская больница</t>
  </si>
  <si>
    <t xml:space="preserve"> - МЛПУ Городская больница № 2</t>
  </si>
  <si>
    <t xml:space="preserve">.7.3</t>
  </si>
  <si>
    <t xml:space="preserve">Скорая медицинская помощь</t>
  </si>
  <si>
    <t xml:space="preserve">Субсидии на денежные выплаты медперсоналу ФАП, врачам, фельдшерам и мед.сестрам скорой медицинской помощи (федеральный и окружной бюджет), в том числе:</t>
  </si>
  <si>
    <t xml:space="preserve">Субсидии на денежные выплаты медперсоналу ФАП, врачам, фельдшерам и мед.сестрам скорой медицинской помощи (бюджет автономного округа)</t>
  </si>
  <si>
    <t xml:space="preserve">.7.4</t>
  </si>
  <si>
    <t xml:space="preserve">Другие вопросы в области здравоохранения, физической культуры и спорта</t>
  </si>
  <si>
    <t xml:space="preserve"> - МЛПУ "Стоматологическая поликлиника" (Субвенции на бесплатное изготовление и ремонт зубных протезов)</t>
  </si>
  <si>
    <t xml:space="preserve"> - МЛПУ "Городская больница" (Субвенции на бесплатное обеспечение детей молочными смесями) </t>
  </si>
  <si>
    <t xml:space="preserve">  -МУ "Капитальное строительство"( стр-во)</t>
  </si>
  <si>
    <t xml:space="preserve">.7.5</t>
  </si>
  <si>
    <t xml:space="preserve">Физическая культура и спорт</t>
  </si>
  <si>
    <t xml:space="preserve">Управление физической культуры и спорта (Содержание)</t>
  </si>
  <si>
    <t xml:space="preserve">Управление физической культуры и спорта (Мероприятия)</t>
  </si>
  <si>
    <t xml:space="preserve">Управление физической культуры и спорта - РЦП "Развитие физической культуры и спортаХМАО-Югре на 2006-2010 годы".</t>
  </si>
  <si>
    <t xml:space="preserve">МУ ДОД ЦДЮ "Спорт - Альтаир" (Содержание)</t>
  </si>
  <si>
    <t xml:space="preserve">Спортивный комплекс "Дельфин" (Содержание)</t>
  </si>
  <si>
    <t xml:space="preserve">МУ Капитальное строительство ( субсидии ХМАО)</t>
  </si>
  <si>
    <t xml:space="preserve">МУ Капитальное строительство (непрограмное строительство)</t>
  </si>
  <si>
    <t xml:space="preserve">8.</t>
  </si>
  <si>
    <t xml:space="preserve">СОЦИАЛЬНАЯ  ПОЛИТИКА</t>
  </si>
  <si>
    <t xml:space="preserve">Администрация города (доплаты к пенсиям муниц.служащим)</t>
  </si>
  <si>
    <t xml:space="preserve">МУ "Доставка пенсий, пособий и социальных выплат" (Содержание)</t>
  </si>
  <si>
    <t xml:space="preserve">.8.1</t>
  </si>
  <si>
    <t xml:space="preserve">Социальное обеспечение населения</t>
  </si>
  <si>
    <t xml:space="preserve"> Администрация города ("Доступное жилье молодым - семьям", федеральный бюджет)</t>
  </si>
  <si>
    <t xml:space="preserve">ДМС (Субвенции -обеспечение жильем  инвалидов войны и участников боевых действий, участников ВОВ, граждан, награжденных знаком" Жителю блокадного Ленинграда"</t>
  </si>
  <si>
    <t xml:space="preserve"> -Средства ХМАО</t>
  </si>
  <si>
    <t xml:space="preserve"> -Средства федерального бюджета</t>
  </si>
  <si>
    <t xml:space="preserve">ДМС (Субвенции на предоставление социальной поддержки по обеспечению   детей-сирот и  детей оставшихся без попечения родителей, а также лиц из числа детей-сирот и детей, оставшихся без попечения родителей жилыми помещениями)</t>
  </si>
  <si>
    <t xml:space="preserve">Администрация города (Субсидии-обеспечение жилыми помещениями граждан из числа коренных молочисленных народов в ХМАО)</t>
  </si>
  <si>
    <t xml:space="preserve">Субвенции- на оплату жилого помещения и коммунальных услуг</t>
  </si>
  <si>
    <t xml:space="preserve">Субвенции на выплату компенсаций части родительской платы за содержание ребенка</t>
  </si>
  <si>
    <t xml:space="preserve">МУ"Доставка пенсий, пособий и социальных выплат" (пособия и социальные выплаты)</t>
  </si>
  <si>
    <t xml:space="preserve">Администрация города  (субвенции  ХМАО на предоставление гражданам субсидий на оплату жилого помещения и коммунальных услуг)</t>
  </si>
  <si>
    <t xml:space="preserve">МУ "Доставка пенсий, пособий и социальных выплат" (материальная помощь гражданам за счет средств резервного фонда Правительства области)</t>
  </si>
  <si>
    <t xml:space="preserve">Администрация города (Субвенции на предоставление и обеспечение мер социальной поддержки детям-сиротам и детям, оставшимся без попечения родителей, а так же лицам из числа детей-сирот и детей, оставшихся без попечения родителей ( бюджет округа)</t>
  </si>
  <si>
    <t xml:space="preserve">.8.2</t>
  </si>
  <si>
    <r>
      <rPr>
        <b val="true"/>
        <sz val="14"/>
        <rFont val="Times New Roman"/>
        <family val="1"/>
        <charset val="204"/>
      </rPr>
      <t xml:space="preserve"> Охрана семьи и детства</t>
    </r>
    <r>
      <rPr>
        <sz val="14"/>
        <rFont val="Times New Roman"/>
        <family val="1"/>
        <charset val="204"/>
      </rPr>
      <t xml:space="preserve">.</t>
    </r>
  </si>
  <si>
    <t xml:space="preserve">Администрация города (Субвенции на выплату единовременного пособия при всех формах устройства детей, лишенных родительского попечения, в семью (федеральный бюджет)</t>
  </si>
  <si>
    <t xml:space="preserve">Администрация города (Cубвенции на выплату денежных средств на содержание ребенка,единовременных пособий и оплату труда приемных родителей, патронатных воспитателей, воспитателей детских домов семейного типа)</t>
  </si>
  <si>
    <t xml:space="preserve">в том числе: выплата приемной семье на содержание подопечных детей</t>
  </si>
  <si>
    <t xml:space="preserve">                  оплата труда приемного родителя</t>
  </si>
  <si>
    <t xml:space="preserve">                  Выплаты семьям опекунов на содержание подопечных детей ....</t>
  </si>
  <si>
    <t xml:space="preserve">Департамент образования (Субвенции на выплату компенсаций части родительской платы за содержание ребенка в государственных и муниципальных образовательных учреждениях)</t>
  </si>
  <si>
    <t xml:space="preserve">.8.3</t>
  </si>
  <si>
    <t xml:space="preserve">Прочие расходы  социальной политики</t>
  </si>
  <si>
    <t xml:space="preserve">МУ Капитальное строительство </t>
  </si>
  <si>
    <t xml:space="preserve">МУ "Доставка пенсий, пособий и социальных выплат" (пособия и социальные выплаты)</t>
  </si>
  <si>
    <t xml:space="preserve">Администрация города (материальная помощь)</t>
  </si>
  <si>
    <t xml:space="preserve">Управление муниципальной собственности</t>
  </si>
  <si>
    <t xml:space="preserve">Администрация (Субвенции на осуществление деятельности по опеке и попечительству)</t>
  </si>
  <si>
    <t xml:space="preserve">Управление физической культуры и спорта (новогодние подарки)</t>
  </si>
  <si>
    <t xml:space="preserve">ВСЕГО  расходов</t>
  </si>
  <si>
    <t xml:space="preserve">Директор департамента финансов                                                             Л.А. Денисова</t>
  </si>
  <si>
    <r>
      <rPr>
        <sz val="12"/>
        <rFont val="Times New Roman"/>
        <family val="1"/>
        <charset val="204"/>
      </rPr>
      <t xml:space="preserve">исполнитель: </t>
    </r>
    <r>
      <rPr>
        <sz val="10"/>
        <rFont val="Times New Roman"/>
        <family val="1"/>
        <charset val="204"/>
      </rPr>
      <t xml:space="preserve">отдел бюджетного</t>
    </r>
  </si>
  <si>
    <t xml:space="preserve">планирования и финансирования</t>
  </si>
  <si>
    <t xml:space="preserve">Приложение 2                                                                 к решению Думы города Мегиона</t>
  </si>
  <si>
    <t xml:space="preserve">от 23.10.2009г. №608</t>
  </si>
  <si>
    <t xml:space="preserve">Распределение расходов бюджета  города по разделам и подразделам  классификации расходов бюджетов  Российской  Федерации  на  2009год                                                     </t>
  </si>
  <si>
    <t xml:space="preserve">тыс.рублей</t>
  </si>
  <si>
    <t xml:space="preserve">   №№ п/п</t>
  </si>
  <si>
    <t xml:space="preserve">Наименование расходов</t>
  </si>
  <si>
    <t xml:space="preserve">План на год -всего</t>
  </si>
  <si>
    <t xml:space="preserve">Расходы на год за счет доходов от предпринимательской деятельности</t>
  </si>
  <si>
    <t xml:space="preserve">План на год за счет средств местного бюджета и помощи ХМАО</t>
  </si>
  <si>
    <t xml:space="preserve">Расходы, осуществляе-    мые за счет средств местного бюджета</t>
  </si>
  <si>
    <t xml:space="preserve">из них средства округа и федерального бюджета</t>
  </si>
  <si>
    <t xml:space="preserve">Расходы, осуществляе-мые за счет субсидий</t>
  </si>
  <si>
    <t xml:space="preserve">Иные виды трансфертов</t>
  </si>
  <si>
    <t xml:space="preserve">Расходы, осуществляе-    мые за счет внебюджетной деятельности</t>
  </si>
  <si>
    <t xml:space="preserve">ВСЕГО  РАСХОДОВ:</t>
  </si>
  <si>
    <t xml:space="preserve">ОБЩЕГОСУДАРСТВЕННЫЕ   ВОПРОСЫ</t>
  </si>
  <si>
    <t xml:space="preserve">О1</t>
  </si>
  <si>
    <t xml:space="preserve"> 1.1</t>
  </si>
  <si>
    <t xml:space="preserve">О2</t>
  </si>
  <si>
    <t xml:space="preserve"> 1.2</t>
  </si>
  <si>
    <t xml:space="preserve">О3</t>
  </si>
  <si>
    <t xml:space="preserve"> 1.3</t>
  </si>
  <si>
    <t xml:space="preserve">Функционирование местной  администрации</t>
  </si>
  <si>
    <t xml:space="preserve">О4</t>
  </si>
  <si>
    <t xml:space="preserve"> 1.4</t>
  </si>
  <si>
    <t xml:space="preserve">Cудебная система</t>
  </si>
  <si>
    <t xml:space="preserve">О5</t>
  </si>
  <si>
    <t xml:space="preserve"> 1.5</t>
  </si>
  <si>
    <t xml:space="preserve">Обеспечение деятельности финансовых органов и органов финансового (финансово-бюджетного) контроля</t>
  </si>
  <si>
    <t xml:space="preserve">О6</t>
  </si>
  <si>
    <t xml:space="preserve"> 1.6</t>
  </si>
  <si>
    <t xml:space="preserve">О7</t>
  </si>
  <si>
    <t xml:space="preserve"> 1.7</t>
  </si>
  <si>
    <t xml:space="preserve">  1.8</t>
  </si>
  <si>
    <t xml:space="preserve">  1.9</t>
  </si>
  <si>
    <t xml:space="preserve">Другие общегосударственные вопросы                                            </t>
  </si>
  <si>
    <t xml:space="preserve">НАЦИОНАЛЬНАЯ   БЕЗОПАСНОСТЬ И ПРАВООХРАНИТЕЛЬНАЯ ДЕЯТЕЛЬНОСТЬ</t>
  </si>
  <si>
    <t xml:space="preserve"> 2.1</t>
  </si>
  <si>
    <t xml:space="preserve">Органы внутренних дел</t>
  </si>
  <si>
    <t xml:space="preserve"> 2.3</t>
  </si>
  <si>
    <t xml:space="preserve">О9</t>
  </si>
  <si>
    <t xml:space="preserve">Обеспечение противопожарной безопасности</t>
  </si>
  <si>
    <t xml:space="preserve"> 3.1</t>
  </si>
  <si>
    <t xml:space="preserve"> 3.2</t>
  </si>
  <si>
    <t xml:space="preserve">О8</t>
  </si>
  <si>
    <t xml:space="preserve"> 3.3</t>
  </si>
  <si>
    <t xml:space="preserve">Связь  и  информатика</t>
  </si>
  <si>
    <t xml:space="preserve"> 3.4</t>
  </si>
  <si>
    <t xml:space="preserve">ЖИЛИЩНО КОММУНАЛЬНОЕ ХОЗЯЙСТВО</t>
  </si>
  <si>
    <t xml:space="preserve"> 4.1</t>
  </si>
  <si>
    <t xml:space="preserve"> 4.2</t>
  </si>
  <si>
    <t xml:space="preserve">Коммунальное хозяйство </t>
  </si>
  <si>
    <t xml:space="preserve"> 4.3</t>
  </si>
  <si>
    <t xml:space="preserve"> 5.1</t>
  </si>
  <si>
    <t xml:space="preserve"> 5.2</t>
  </si>
  <si>
    <t xml:space="preserve">Общее образование </t>
  </si>
  <si>
    <t xml:space="preserve"> 5.4 </t>
  </si>
  <si>
    <t xml:space="preserve">Молодежная политика и оздоровление детей</t>
  </si>
  <si>
    <t xml:space="preserve"> 5.5</t>
  </si>
  <si>
    <t xml:space="preserve">Другие вопросы в области образования</t>
  </si>
  <si>
    <t xml:space="preserve"> 6.1</t>
  </si>
  <si>
    <t xml:space="preserve">.6.3</t>
  </si>
  <si>
    <t xml:space="preserve">.6.4</t>
  </si>
  <si>
    <t xml:space="preserve">Периодическая печать и издательства</t>
  </si>
  <si>
    <t xml:space="preserve">ЗДРАВООХРАНЕНИЕ И СПОРТ</t>
  </si>
  <si>
    <t xml:space="preserve"> 7.1</t>
  </si>
  <si>
    <t xml:space="preserve">Стационарная помощь</t>
  </si>
  <si>
    <t xml:space="preserve"> 7.2</t>
  </si>
  <si>
    <t xml:space="preserve"> 7.3</t>
  </si>
  <si>
    <t xml:space="preserve"> 7.4</t>
  </si>
  <si>
    <t xml:space="preserve"> 7.5</t>
  </si>
  <si>
    <t xml:space="preserve">СОЦИАЛЬНАЯ ПОЛИТИКА</t>
  </si>
  <si>
    <t xml:space="preserve"> 8.1</t>
  </si>
  <si>
    <t xml:space="preserve">Пенсионное обеспечение</t>
  </si>
  <si>
    <t xml:space="preserve">Социальное  обслуживание  населения</t>
  </si>
  <si>
    <t xml:space="preserve"> 8.4</t>
  </si>
  <si>
    <t xml:space="preserve">Охрана семьи и детства</t>
  </si>
  <si>
    <t xml:space="preserve"> 8.5</t>
  </si>
  <si>
    <t xml:space="preserve">Другие вопросы в области социальной политики</t>
  </si>
  <si>
    <t xml:space="preserve">Л.А.Денисова</t>
  </si>
  <si>
    <t xml:space="preserve">Приложение 3</t>
  </si>
  <si>
    <t xml:space="preserve">к решению Думы города Мегиона</t>
  </si>
  <si>
    <t xml:space="preserve">от 23.10.2009 №608</t>
  </si>
  <si>
    <t xml:space="preserve">Ведомственная структура расходов бюджета города Мегиона на 2009 год</t>
  </si>
  <si>
    <t xml:space="preserve">Коды</t>
  </si>
  <si>
    <t xml:space="preserve">ведомственной классификации</t>
  </si>
  <si>
    <t xml:space="preserve">структур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 год             (тыс.рублей)</t>
  </si>
  <si>
    <t xml:space="preserve">Дума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Администрация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Проведение выборов глав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Государственная регистрация актов гражданского состояния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Целевые программы муниципальных образован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Национальная экономика</t>
  </si>
  <si>
    <t xml:space="preserve">Развитие сельскохозяйственного производства</t>
  </si>
  <si>
    <t xml:space="preserve">Мероприятия в области сельскохозяйственного производства</t>
  </si>
  <si>
    <t xml:space="preserve">Отдельные мероприятия в области автомобильного транспорта</t>
  </si>
  <si>
    <t xml:space="preserve">Субсидии юридическим лицам</t>
  </si>
  <si>
    <t xml:space="preserve">Мероприятия в области строительства, архитектуры и градостроительства</t>
  </si>
  <si>
    <t xml:space="preserve">Капитальный ремонт многоквартирных домов, федеральный бюджет</t>
  </si>
  <si>
    <t xml:space="preserve">Капитальный ремонт многоквартирных домов, окружной и местный бюджет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Обеспечение жильем граждан, проживающих в жилых помещениях, непригодных для проживания</t>
  </si>
  <si>
    <t xml:space="preserve">Строительство и (или) приобретение жилья для предоставления на условиях соцнайма, формирование манев</t>
  </si>
  <si>
    <t xml:space="preserve">Капитальный ремонт жилого фонда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Обеспечение качественной питьевой водой</t>
  </si>
  <si>
    <t xml:space="preserve">Проектирование и строительство инженерных сетей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Федеральные целевые программы</t>
  </si>
  <si>
    <t xml:space="preserve">Доступное жилье молодым</t>
  </si>
  <si>
    <t xml:space="preserve">Реализация государственных функций в области социальной политики</t>
  </si>
  <si>
    <t xml:space="preserve">Предоставление гражданам субсидий на оплату жилого помещения и коммунальных услуг</t>
  </si>
  <si>
    <t xml:space="preserve">Обеспечение жилыми помещениями граждан из числа коренных малочисленных народов в ХМАО -Югре</t>
  </si>
  <si>
    <t xml:space="preserve">Мероприятия в области социальной политики</t>
  </si>
  <si>
    <t xml:space="preserve">Оказание других видов социальной помощи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 ....</t>
  </si>
  <si>
    <t xml:space="preserve">Образование</t>
  </si>
  <si>
    <t xml:space="preserve">Строительство и проектирование детских садов</t>
  </si>
  <si>
    <t xml:space="preserve">Ежемесячное денежное вознаграждение за классное руководство  бюджет автономного округа</t>
  </si>
  <si>
    <t xml:space="preserve">Развитие МТБ учреждений образования ХМАО-Югры</t>
  </si>
  <si>
    <t xml:space="preserve">Проведение мероприятий для детей и молодежи</t>
  </si>
  <si>
    <t xml:space="preserve">Оздоровление детей</t>
  </si>
  <si>
    <t xml:space="preserve">Региональные целевые программы</t>
  </si>
  <si>
    <t xml:space="preserve">Мероприятия в области образования</t>
  </si>
  <si>
    <t xml:space="preserve">Культура, кинематография и средства массовой информации</t>
  </si>
  <si>
    <t xml:space="preserve">Комплектование книжных фондов библиотек муниципальных образований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сфере культуры</t>
  </si>
  <si>
    <t xml:space="preserve">Развитие МТБ учреждений культуры ХМАО-Югры </t>
  </si>
  <si>
    <t xml:space="preserve">ЗДРАВООХРАНЕНИЕ, ФИЗИЧЕСКАЯ КУЛЬТУРА И СПОРТ</t>
  </si>
  <si>
    <t xml:space="preserve">Скорая медицинская помощь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азвитие МТБ учреждений физкультуры и спорта ХМАО-Югры</t>
  </si>
  <si>
    <t xml:space="preserve">Развитие МТБ учреждений здравоохранения</t>
  </si>
  <si>
    <t xml:space="preserve">Департамент муниципальной собственности</t>
  </si>
  <si>
    <t xml:space="preserve">Мероприятия по землеустройству и землепользованию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Департамент финансов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Департамент образования</t>
  </si>
  <si>
    <t xml:space="preserve">Ежемесячное денежное вознаграждение за классное руководство бюджет федерального бюджета</t>
  </si>
  <si>
    <t xml:space="preserve">Государственная поддержка в сфере образования</t>
  </si>
  <si>
    <t xml:space="preserve">Мероприятия в сфере образования</t>
  </si>
  <si>
    <t xml:space="preserve">Компенсация части родительской платы за содерж ребенка средства федерального бюджета</t>
  </si>
  <si>
    <t xml:space="preserve">Компенсации части род.платы за содержание ребенка  в детском саду средства окружного бюджета</t>
  </si>
  <si>
    <t xml:space="preserve"> </t>
  </si>
  <si>
    <t xml:space="preserve">Мероприятия в области здравоохранения, спорта и физической культуры, туризма</t>
  </si>
  <si>
    <t xml:space="preserve">Всго по бюджету</t>
  </si>
  <si>
    <t xml:space="preserve">Директор департамента финансов                                                                                  Л.А.Денисова</t>
  </si>
  <si>
    <t xml:space="preserve">Приложение 4</t>
  </si>
  <si>
    <t xml:space="preserve">от "___"___________2009г. №_____</t>
  </si>
  <si>
    <t xml:space="preserve">Источники внутреннего финансирования дефицита бюджета </t>
  </si>
  <si>
    <t xml:space="preserve">города Мегион на 2009 год.</t>
  </si>
  <si>
    <t xml:space="preserve">(в тыс.руб.)</t>
  </si>
  <si>
    <t xml:space="preserve">Наименование групп, подгрупп, статей, подстатей, элементов, программ, подпрорамм, кодов экономической классификации источников внутреннего финансирования дефицита бюджета</t>
  </si>
  <si>
    <t xml:space="preserve">код</t>
  </si>
  <si>
    <t xml:space="preserve">Утверженный план на 2009 год</t>
  </si>
  <si>
    <t xml:space="preserve">Уточненный план на 2009 год</t>
  </si>
  <si>
    <t xml:space="preserve">Всего источников внутреннего финансирования дефицита бюджета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213 428,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 </t>
  </si>
  <si>
    <t xml:space="preserve">000 01 05 02 01 04 0000 610</t>
  </si>
  <si>
    <t xml:space="preserve">Иные источники внутреннего финансирования</t>
  </si>
  <si>
    <t xml:space="preserve">000 01 06 00 00 00 0000 000</t>
  </si>
  <si>
    <t xml:space="preserve">24  509,0</t>
  </si>
  <si>
    <t xml:space="preserve">Возврат бюджетных кредитов, предоставленных юридическим лицам из бюджетов городских округов внутри страны в валюте Российской Федерации</t>
  </si>
  <si>
    <t xml:space="preserve">000 01 06 05 01 04 0000 640</t>
  </si>
  <si>
    <t xml:space="preserve">9 254,0</t>
  </si>
  <si>
    <t xml:space="preserve">Директор департамента финансов                                                                                 Л.А.Денисова</t>
  </si>
  <si>
    <t xml:space="preserve">Исполнители: </t>
  </si>
  <si>
    <t xml:space="preserve">И.В. Грига</t>
  </si>
  <si>
    <t xml:space="preserve">Е.П.Тарабукина</t>
  </si>
  <si>
    <t xml:space="preserve">Расшифровка графы12 "Уточнение по внебюджетной деятельности"</t>
  </si>
  <si>
    <t xml:space="preserve">наименование учреждений</t>
  </si>
  <si>
    <t xml:space="preserve">раздел,                  подраздел</t>
  </si>
  <si>
    <t xml:space="preserve">сумма (тыс. руб.)</t>
  </si>
  <si>
    <t xml:space="preserve">примечание</t>
  </si>
  <si>
    <t xml:space="preserve">.0500</t>
  </si>
  <si>
    <t xml:space="preserve">.0501</t>
  </si>
  <si>
    <t xml:space="preserve">Увеличение согласно ожидаемому поступлению доходов</t>
  </si>
  <si>
    <t xml:space="preserve">.0700</t>
  </si>
  <si>
    <t xml:space="preserve">.0702</t>
  </si>
  <si>
    <t xml:space="preserve">Уменьшение согласно ожидаемому поступлению доходов</t>
  </si>
  <si>
    <t xml:space="preserve">МОУ  СОШ № 5 (Содержание)</t>
  </si>
  <si>
    <t xml:space="preserve">ДШИ № 2</t>
  </si>
  <si>
    <t xml:space="preserve">Увеличение за счет увеличения стоимости за обучение учащихся с 01.10.09.(расп.1157 от 21.08.09)</t>
  </si>
  <si>
    <t xml:space="preserve">.0707</t>
  </si>
  <si>
    <t xml:space="preserve">Уменьшение согласно  поступлению доходов в период мероприятий по летнему отдыху.</t>
  </si>
  <si>
    <t xml:space="preserve">.0804</t>
  </si>
  <si>
    <t xml:space="preserve">.0900</t>
  </si>
  <si>
    <t xml:space="preserve">.0902</t>
  </si>
  <si>
    <t xml:space="preserve">.0908</t>
  </si>
  <si>
    <t xml:space="preserve">ИТОГО</t>
  </si>
  <si>
    <t xml:space="preserve">Графа 8: Перераспределение согласно бюджетной классификации, по исполнению.</t>
  </si>
  <si>
    <t xml:space="preserve">Раздел, подраздел</t>
  </si>
  <si>
    <t xml:space="preserve">Сумма в тыс.руб.</t>
  </si>
  <si>
    <t xml:space="preserve">Примечание</t>
  </si>
  <si>
    <t xml:space="preserve">.0100</t>
  </si>
  <si>
    <t xml:space="preserve">.0103</t>
  </si>
  <si>
    <t xml:space="preserve">.0104</t>
  </si>
  <si>
    <t xml:space="preserve">Распоряжение главы города № 1105-к, 1133-к,1188-к (передача 4 шт.ед в ДМС)</t>
  </si>
  <si>
    <t xml:space="preserve">.0106</t>
  </si>
  <si>
    <t xml:space="preserve">Резервный фонд (Администрация города)</t>
  </si>
  <si>
    <t xml:space="preserve">.0112</t>
  </si>
  <si>
    <t xml:space="preserve">Распоряжение главы города № 319,321,323,325,346,356,357,362,363 </t>
  </si>
  <si>
    <t xml:space="preserve">Другие общегосударственные вопросы </t>
  </si>
  <si>
    <t xml:space="preserve">.0114</t>
  </si>
  <si>
    <t xml:space="preserve">Распоряжение главы города № 1105-к, 1133-к,1188-к (введена 1 шт.ед.)</t>
  </si>
  <si>
    <t xml:space="preserve">Письмо от 23.09.09 №2461 администрации Нижневартовского района УЗР , за аренду земли</t>
  </si>
  <si>
    <t xml:space="preserve">Администрация города (прочие расходы), в том числе:</t>
  </si>
  <si>
    <t xml:space="preserve"> -для выплат по исполнительным листам (в пользу Васильева С.Г., Алексеевых и отмена по Сидоренко Е.В., Бикчантаева И.М., Руденко В.А., Воробъевой Н.В.)</t>
  </si>
  <si>
    <t xml:space="preserve">Распоряжение главы города №321,323,325,356,362,363.</t>
  </si>
  <si>
    <t xml:space="preserve"> -на проведение мероприятий к дню пожилого человека</t>
  </si>
  <si>
    <t xml:space="preserve">Распоряжение главы города № 346 от 30.09.2009</t>
  </si>
  <si>
    <t xml:space="preserve"> -административный штраф по зданию "Муравейник", ЗАГСа</t>
  </si>
  <si>
    <t xml:space="preserve">Распоряжение главы города № 319,357</t>
  </si>
  <si>
    <t xml:space="preserve">.0300</t>
  </si>
  <si>
    <t xml:space="preserve">.0302</t>
  </si>
  <si>
    <t xml:space="preserve">Письмо МОБ от 28.09.2009 № 15105, на питание служебных собак</t>
  </si>
  <si>
    <t xml:space="preserve">.0400</t>
  </si>
  <si>
    <t xml:space="preserve">.0412</t>
  </si>
  <si>
    <t xml:space="preserve">Письмо МУ КС от 02.10.2009 №1577, на заработную плату и начисления за октябрь м-ц.</t>
  </si>
  <si>
    <t xml:space="preserve">ДМС (управление по земельным ресурсам)</t>
  </si>
  <si>
    <t xml:space="preserve">Распоряжение главы города № 1105-к, 1133-к,1188-к (введено 3 шт.ед.)</t>
  </si>
  <si>
    <t xml:space="preserve">Сумма по договору 9255,1 т.р., запланировано 10000т.р., уменьшение 744 т.р.</t>
  </si>
  <si>
    <t xml:space="preserve">.0701</t>
  </si>
  <si>
    <t xml:space="preserve">Письмо ДО от 08.10.2009 № 1159-ИП, перераспределение в связи с закрытием на ремонт МДОУ "Рябинка" и для выплаты заработной платы по детским садам.</t>
  </si>
  <si>
    <t xml:space="preserve">Письмо МОУ СОШ №3  от 09.09.2009 №524, на оплату льготного проезда</t>
  </si>
  <si>
    <t xml:space="preserve">Письмо ДШИ №2  от 10.09.2009 №321, на оплату коммунальных услуг</t>
  </si>
  <si>
    <t xml:space="preserve">Письмо УФК  от 05.10.2009 №496-ЛС, на устранение предписаний службы  по контролю и надзору в сфере образования ХМАО-Югры.</t>
  </si>
  <si>
    <t xml:space="preserve">МУ "Капитальное строительство" (строительство школы)</t>
  </si>
  <si>
    <t xml:space="preserve">письмо ДЭП ХМАО-Югры от 30.09.09 № 2996/09</t>
  </si>
  <si>
    <t xml:space="preserve">МОУ СОШ №4 (летний отдых)</t>
  </si>
  <si>
    <t xml:space="preserve">Остаток средств от летнего отдыха в сумме 2990,7 тыс.руб.</t>
  </si>
  <si>
    <t xml:space="preserve">МОУ СОШ №7 (летний отдых)</t>
  </si>
  <si>
    <t xml:space="preserve">МУ ДО ДЮСШ №2 (летний отдых)</t>
  </si>
  <si>
    <t xml:space="preserve">МУ ДО ДЮСШ №3 (летний отдых)</t>
  </si>
  <si>
    <t xml:space="preserve">МУ ДОД ЦДЮ "Спорт - Альтаир" (летний отдых)</t>
  </si>
  <si>
    <t xml:space="preserve">Управление физической культуры и спорта (лет. отдых)</t>
  </si>
  <si>
    <t xml:space="preserve">Региональный историко-культурный и экологический центр (летний отдых)</t>
  </si>
  <si>
    <t xml:space="preserve">ЦВЛД "Жемчужинка"(летний отдых)</t>
  </si>
  <si>
    <t xml:space="preserve">ММУ "Старт" (летний отдых)</t>
  </si>
  <si>
    <t xml:space="preserve">Письмо администрации города от 14.09.09. б/н, на устранение нарушений пож.безопасности.</t>
  </si>
  <si>
    <t xml:space="preserve">.0709</t>
  </si>
  <si>
    <t xml:space="preserve">Письмо ДО от 09.10.2009 № 1165-ИП, на оплату льготного проезда</t>
  </si>
  <si>
    <t xml:space="preserve">.0800</t>
  </si>
  <si>
    <t xml:space="preserve">Письмо отдела культуры от 07.10.09 №251, на новогодние мероприятия</t>
  </si>
  <si>
    <t xml:space="preserve">.0801</t>
  </si>
  <si>
    <t xml:space="preserve">Администрация города ( мероприятия)</t>
  </si>
  <si>
    <t xml:space="preserve">Письмо администрации города от 26.08.09. №373, на оплату коммунальных услуг</t>
  </si>
  <si>
    <t xml:space="preserve">Всего</t>
  </si>
  <si>
    <t xml:space="preserve">Расшифровка графы 9:  Уточнение по уведомлениям департамента финансов ХМАО-Югры</t>
  </si>
  <si>
    <t xml:space="preserve">сумма (тыс.руб)</t>
  </si>
  <si>
    <t xml:space="preserve">справкой уведомлением №1858 от 30.09.09 уменьшены бюджетные ассигнования до суммы договора на капремонт многоквартирных домов:- средства федерального бюджета на сумму 7695 т.р.; средства округа на сумму 2046,6 т.р.</t>
  </si>
  <si>
    <t xml:space="preserve">МУ  "Капитальное строительство",           в том числе:</t>
  </si>
  <si>
    <t xml:space="preserve">   -подпрограмма "Обеспечение жильем граждан, проживающих в жилых помещениях, непригодных для проживания".</t>
  </si>
  <si>
    <t xml:space="preserve">справкой уведомлением №1858 от 30.09.09,  выделено дополнительно</t>
  </si>
  <si>
    <t xml:space="preserve">  -подпрограмма "Строительство и (или) приобретение жилья для предоставления на условиях соцнайма, формирование маневренного жилого фонда".</t>
  </si>
  <si>
    <t xml:space="preserve">  -подпрограмма "Проектирование и строительство инженерных сетей"</t>
  </si>
  <si>
    <t xml:space="preserve">справкой уведомлением №1744 от 29.09.09,  выделено дополнительно на з/пл. подросткам</t>
  </si>
  <si>
    <t xml:space="preserve">МЛПУ "Городская больница",                      - субвенции на бесплатное обеспечение детей молочными смесями.</t>
  </si>
  <si>
    <t xml:space="preserve">справкой уведомлением №1956 от 30.09.09 уменьшены бюджетные ассигнования </t>
  </si>
  <si>
    <t xml:space="preserve"> Департамент образования,                    -субвенции на совершенствование организации питания учащихся в общеобразовательных учреждениях.</t>
  </si>
  <si>
    <t xml:space="preserve">справкой уведомлением №1930 от 30.09.09,  выделено дополнительно</t>
  </si>
  <si>
    <t xml:space="preserve">Департамент образования,                               - субвенции на выплату компенсаций части родительской платы за содержание ребенка в государственных и муниципальных образовательных учреждениях, в том числе:</t>
  </si>
  <si>
    <t xml:space="preserve"> -средства ХМАО</t>
  </si>
  <si>
    <t xml:space="preserve">справкой уведомлением №1930от 30.09.09 уменьшены бюджетные ассигнования </t>
  </si>
  <si>
    <t xml:space="preserve"> -средства федерального бюджета</t>
  </si>
  <si>
    <t xml:space="preserve">итого</t>
  </si>
  <si>
    <t xml:space="preserve"> изменения</t>
  </si>
  <si>
    <t xml:space="preserve">Субвенция на предоставление мер соцподдержки педработникам и иным категориям граждан, проживающих и работающихв в сельской местности по оплате жилого помещения и коммунальных услуг                            (письмо ДО от____№_____)</t>
  </si>
  <si>
    <t xml:space="preserve">Субвенции на реализацию основных общеобразовательных программ (госстандарта общего образования)</t>
  </si>
  <si>
    <t xml:space="preserve">Субвенции для обеспечение полномочий по проведению аттестации педработников </t>
  </si>
  <si>
    <t xml:space="preserve">Субвенции  на выплату компенсации части родительской платы за содержание ребенка в детском саду</t>
  </si>
  <si>
    <t xml:space="preserve">Субвенция на обеспечение прав детей-инвалидов и семей, имеющих детей-инвалидов на образование, воспитание и обучение </t>
  </si>
  <si>
    <t xml:space="preserve">Субвенции на ежемесячное денежное вознаграждение за классное руководство </t>
  </si>
  <si>
    <t xml:space="preserve">Субвенции на обеспечение  питанием учащихся</t>
  </si>
  <si>
    <t xml:space="preserve">Субвенции на информационные услуги в образовательных учреждениях</t>
  </si>
  <si>
    <t xml:space="preserve">Субсидии на софинансирование расходов, связанных с увеличением ФОТ при переходе на новые системы оплаты труда, отличные от единой тарифной сетки</t>
  </si>
  <si>
    <t xml:space="preserve">Изменение субвенций ХМАО по  учреждениям образования</t>
  </si>
  <si>
    <t xml:space="preserve">Департамент образования:</t>
  </si>
  <si>
    <t xml:space="preserve"> -Субвенции на реализацию основных общеобразовательных программ (госстандарта общего образования)</t>
  </si>
  <si>
    <t xml:space="preserve"> -Субвенция на проведение аттестации педработников </t>
  </si>
  <si>
    <t xml:space="preserve"> -Субвенция за классное руководство</t>
  </si>
  <si>
    <t xml:space="preserve"> -Субвенции на бесплатное питание учащихся</t>
  </si>
  <si>
    <t xml:space="preserve">Итого</t>
  </si>
  <si>
    <t xml:space="preserve">исполнитель Бучнева О.Я. </t>
  </si>
  <si>
    <t xml:space="preserve">Графа 7: В счет увеличения дефицита бюджета в пределах 10%</t>
  </si>
  <si>
    <t xml:space="preserve">Расшифровка суммы дотации на поддержку мер по обеспечению сбалансированности </t>
  </si>
  <si>
    <t xml:space="preserve">наименование</t>
  </si>
  <si>
    <t xml:space="preserve">Всего дотация</t>
  </si>
  <si>
    <t xml:space="preserve">в том числе </t>
  </si>
  <si>
    <t xml:space="preserve">по предоставленным письмам</t>
  </si>
  <si>
    <t xml:space="preserve">Перераспределение согласно бюджетной классификации, по исполнению</t>
  </si>
  <si>
    <t xml:space="preserve">заработная плата</t>
  </si>
  <si>
    <t xml:space="preserve">Перераспределение с ФОТ работников бюджетной сферы для выплаты по испонительным листам (дотация на выравнивание мер сбалансированности бюджетов) </t>
  </si>
  <si>
    <t xml:space="preserve">В счет увеличения дотации на поддержку мер по обеспечению сбалансированности (Ув.№1509)</t>
  </si>
  <si>
    <t xml:space="preserve">Перераспределение (служ.записка ДФ, протокол межведомственной комиссии по летнему отдыху)</t>
  </si>
  <si>
    <t xml:space="preserve">Ув. ХМАО-Югры №1160,1254,1372,,978,    16,1364, 1474</t>
  </si>
  <si>
    <t xml:space="preserve">Пл.пор.№493(расп.правительства Тюм.обл. от 13.07.09 №988)</t>
  </si>
  <si>
    <t xml:space="preserve">Перераспределение </t>
  </si>
  <si>
    <t xml:space="preserve">Программа "Капитальный ремонт жилищного фонда"</t>
  </si>
  <si>
    <t xml:space="preserve">Администрация города (капитальный ремонт многоквартирных домов (постановление 185-ФЗ от 21.07.07)</t>
  </si>
  <si>
    <t xml:space="preserve">Администрация города (капитальный ремонт жилого фонда)</t>
  </si>
  <si>
    <t xml:space="preserve">МУ КС ( стр-тво жилья по программам)</t>
  </si>
  <si>
    <t xml:space="preserve">   -обеспечение жильем граждан, проживающих в жилых помещениях, непригодных для проживания</t>
  </si>
  <si>
    <t xml:space="preserve">  -строительство и (или) приобретение жилья для предоставления на условиях соцнайма, формирование маневренного жилого фонда</t>
  </si>
  <si>
    <t xml:space="preserve">МУ "Капитальное строительство" (инженерные сети)</t>
  </si>
  <si>
    <t xml:space="preserve">МУ "Капитальное строительство" (ремонт внутриквартальных проездов)</t>
  </si>
  <si>
    <t xml:space="preserve">МУ "Капитальное строительство" (капитальный ремонт )</t>
  </si>
  <si>
    <t xml:space="preserve">7.</t>
  </si>
  <si>
    <r>
      <rPr>
        <b val="true"/>
        <sz val="10"/>
        <rFont val="Times New Roman"/>
        <family val="1"/>
        <charset val="204"/>
      </rPr>
      <t xml:space="preserve"> Охрана семьи и детства</t>
    </r>
    <r>
      <rPr>
        <sz val="10"/>
        <rFont val="Times New Roman"/>
        <family val="1"/>
        <charset val="204"/>
      </rPr>
      <t xml:space="preserve">.</t>
    </r>
  </si>
  <si>
    <t xml:space="preserve">исполнитель: отдел бюджетн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#,##0.00"/>
    <numFmt numFmtId="168" formatCode="[$-409]d\-mmm"/>
    <numFmt numFmtId="169" formatCode="000"/>
    <numFmt numFmtId="170" formatCode="General"/>
    <numFmt numFmtId="171" formatCode="0.00"/>
    <numFmt numFmtId="172" formatCode="00"/>
    <numFmt numFmtId="173" formatCode="0000000"/>
    <numFmt numFmtId="174" formatCode="[$-409]#,##0.00_);[RED]\(#,##0.00\)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3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6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7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6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7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5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2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1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3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4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6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9;&#1058;&#1054;&#1063;&#1053;&#1045;&#1053;&#1048;&#1045;%20&#1073;&#1102;&#1076;&#1078;&#1077;&#1090;&#1072;%202007%20&#1075;&#1086;&#1076;&#1072;%20&#1074;%20&#1089;&#1077;&#1085;&#1090;&#1103;&#1073;&#1088;&#1077;%20&#1084;-&#1094;&#1077;1.xl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8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Приложение 5"/>
      <sheetName val="Приложение 3"/>
      <sheetName val="Аналитическая таблица"/>
      <sheetName val="Приложение 4-А"/>
      <sheetName val="приложение 2"/>
    </sheetNames>
    <sheetDataSet>
      <sheetData sheetId="0"/>
      <sheetData sheetId="1"/>
      <sheetData sheetId="2"/>
      <sheetData sheetId="3"/>
      <sheetData sheetId="4">
        <row r="17">
          <cell r="G17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  <row r="29">
          <cell r="G29">
            <v>0</v>
          </cell>
        </row>
        <row r="30">
          <cell r="G30">
            <v>0</v>
          </cell>
        </row>
        <row r="32">
          <cell r="G32">
            <v>0</v>
          </cell>
        </row>
        <row r="34">
          <cell r="G34">
            <v>0</v>
          </cell>
        </row>
        <row r="36">
          <cell r="G36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небюджет"/>
      <sheetName val="Бюджет 2008г"/>
      <sheetName val="Бюджет"/>
      <sheetName val="Лист1"/>
      <sheetName val="функц без предпр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5" ySplit="6" topLeftCell="BQ36" activePane="bottomRight" state="frozen"/>
      <selection pane="topLeft" activeCell="A1" activeCellId="0" sqref="A1"/>
      <selection pane="topRight" activeCell="BQ1" activeCellId="0" sqref="BQ1"/>
      <selection pane="bottomLeft" activeCell="A36" activeCellId="0" sqref="A36"/>
      <selection pane="bottomRight" activeCell="H5" activeCellId="0" sqref="H5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3.99"/>
    <col collapsed="false" customWidth="true" hidden="true" outlineLevel="0" max="2" min="2" style="1" width="4.28"/>
    <col collapsed="false" customWidth="true" hidden="false" outlineLevel="0" max="3" min="3" style="2" width="118.28"/>
    <col collapsed="false" customWidth="true" hidden="false" outlineLevel="0" max="4" min="4" style="3" width="8.28"/>
    <col collapsed="false" customWidth="true" hidden="false" outlineLevel="0" max="5" min="5" style="3" width="7.99"/>
    <col collapsed="false" customWidth="true" hidden="false" outlineLevel="0" max="6" min="6" style="3" width="20.28"/>
    <col collapsed="false" customWidth="true" hidden="false" outlineLevel="0" max="7" min="7" style="4" width="21.13"/>
    <col collapsed="false" customWidth="true" hidden="false" outlineLevel="0" max="8" min="8" style="2" width="21.7"/>
    <col collapsed="false" customWidth="true" hidden="false" outlineLevel="0" max="9" min="9" style="2" width="22.14"/>
    <col collapsed="false" customWidth="true" hidden="true" outlineLevel="1" max="10" min="10" style="2" width="15.85"/>
    <col collapsed="false" customWidth="true" hidden="true" outlineLevel="1" max="11" min="11" style="2" width="12.85"/>
    <col collapsed="false" customWidth="true" hidden="true" outlineLevel="1" max="12" min="12" style="2" width="13.85"/>
    <col collapsed="false" customWidth="true" hidden="true" outlineLevel="1" max="13" min="13" style="2" width="14.85"/>
    <col collapsed="false" customWidth="true" hidden="true" outlineLevel="1" max="14" min="14" style="2" width="12.28"/>
    <col collapsed="false" customWidth="true" hidden="true" outlineLevel="1" max="15" min="15" style="2" width="13.28"/>
    <col collapsed="false" customWidth="true" hidden="true" outlineLevel="1" max="16" min="16" style="2" width="18.85"/>
    <col collapsed="false" customWidth="true" hidden="true" outlineLevel="1" max="17" min="17" style="2" width="10.13"/>
    <col collapsed="false" customWidth="true" hidden="true" outlineLevel="1" max="18" min="18" style="2" width="2.7"/>
    <col collapsed="false" customWidth="true" hidden="false" outlineLevel="0" max="19" min="19" style="2" width="20.56"/>
    <col collapsed="false" customWidth="true" hidden="true" outlineLevel="0" max="20" min="20" style="2" width="3.7"/>
    <col collapsed="false" customWidth="true" hidden="false" outlineLevel="0" max="21" min="21" style="2" width="20.13"/>
    <col collapsed="false" customWidth="true" hidden="false" outlineLevel="0" max="22" min="22" style="2" width="20.99"/>
    <col collapsed="false" customWidth="true" hidden="true" outlineLevel="0" max="23" min="23" style="2" width="11.99"/>
    <col collapsed="false" customWidth="true" hidden="false" outlineLevel="0" max="24" min="24" style="2" width="19.7"/>
    <col collapsed="false" customWidth="true" hidden="true" outlineLevel="0" max="25" min="25" style="2" width="9.28"/>
    <col collapsed="false" customWidth="true" hidden="false" outlineLevel="0" max="26" min="26" style="2" width="19.56"/>
    <col collapsed="false" customWidth="true" hidden="false" outlineLevel="0" max="27" min="27" style="2" width="26.99"/>
    <col collapsed="false" customWidth="true" hidden="true" outlineLevel="0" max="28" min="28" style="2" width="4.41"/>
    <col collapsed="false" customWidth="true" hidden="false" outlineLevel="0" max="29" min="29" style="2" width="24.41"/>
    <col collapsed="false" customWidth="true" hidden="true" outlineLevel="0" max="30" min="30" style="2" width="22.7"/>
    <col collapsed="false" customWidth="true" hidden="false" outlineLevel="0" max="31" min="31" style="2" width="21.28"/>
    <col collapsed="false" customWidth="true" hidden="false" outlineLevel="0" max="32" min="32" style="4" width="21.56"/>
    <col collapsed="false" customWidth="true" hidden="false" outlineLevel="0" max="33" min="33" style="4" width="20.41"/>
    <col collapsed="false" customWidth="true" hidden="false" outlineLevel="0" max="34" min="34" style="2" width="19.99"/>
    <col collapsed="false" customWidth="true" hidden="true" outlineLevel="1" max="43" min="35" style="2" width="19.85"/>
    <col collapsed="false" customWidth="true" hidden="false" outlineLevel="0" max="44" min="44" style="2" width="20.13"/>
    <col collapsed="false" customWidth="true" hidden="true" outlineLevel="0" max="45" min="45" style="2" width="14.7"/>
    <col collapsed="false" customWidth="false" hidden="false" outlineLevel="0" max="257" min="46" style="2" width="9.14"/>
  </cols>
  <sheetData>
    <row r="1" s="8" customFormat="true" ht="24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5"/>
      <c r="U1" s="5"/>
      <c r="V1" s="5"/>
      <c r="W1" s="5"/>
      <c r="X1" s="7"/>
      <c r="Y1" s="7"/>
      <c r="Z1" s="7"/>
      <c r="AA1" s="5"/>
      <c r="AB1" s="5"/>
      <c r="AC1" s="5"/>
      <c r="AD1" s="5"/>
      <c r="AE1" s="5"/>
    </row>
    <row r="2" s="11" customFormat="true" ht="30" hidden="false" customHeight="true" outlineLevel="0" collapsed="false">
      <c r="A2" s="9"/>
      <c r="B2" s="9"/>
      <c r="C2" s="10"/>
      <c r="D2" s="10"/>
      <c r="E2" s="10"/>
      <c r="F2" s="10"/>
      <c r="I2" s="12"/>
      <c r="AH2" s="12"/>
      <c r="AR2" s="13" t="s">
        <v>1</v>
      </c>
    </row>
    <row r="3" s="23" customFormat="true" ht="24.75" hidden="false" customHeight="true" outlineLevel="0" collapsed="false">
      <c r="A3" s="14"/>
      <c r="B3" s="15"/>
      <c r="C3" s="16" t="s">
        <v>2</v>
      </c>
      <c r="D3" s="17" t="s">
        <v>3</v>
      </c>
      <c r="E3" s="18" t="s">
        <v>4</v>
      </c>
      <c r="F3" s="19" t="s">
        <v>5</v>
      </c>
      <c r="G3" s="19" t="s">
        <v>6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20" t="s">
        <v>7</v>
      </c>
      <c r="U3" s="20"/>
      <c r="V3" s="20"/>
      <c r="W3" s="20"/>
      <c r="X3" s="20"/>
      <c r="Y3" s="20"/>
      <c r="Z3" s="20"/>
      <c r="AA3" s="20"/>
      <c r="AB3" s="20"/>
      <c r="AC3" s="20"/>
      <c r="AD3" s="20"/>
      <c r="AE3" s="21" t="s">
        <v>8</v>
      </c>
      <c r="AF3" s="19" t="s">
        <v>9</v>
      </c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2"/>
    </row>
    <row r="4" s="23" customFormat="true" ht="50.25" hidden="false" customHeight="true" outlineLevel="0" collapsed="false">
      <c r="A4" s="14"/>
      <c r="B4" s="24"/>
      <c r="C4" s="16"/>
      <c r="D4" s="17"/>
      <c r="E4" s="18"/>
      <c r="F4" s="19"/>
      <c r="G4" s="25" t="s">
        <v>10</v>
      </c>
      <c r="H4" s="26" t="s">
        <v>11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19" t="s">
        <v>12</v>
      </c>
      <c r="U4" s="19"/>
      <c r="V4" s="19"/>
      <c r="W4" s="19"/>
      <c r="X4" s="27" t="s">
        <v>13</v>
      </c>
      <c r="Y4" s="27"/>
      <c r="Z4" s="27"/>
      <c r="AA4" s="27"/>
      <c r="AB4" s="27" t="s">
        <v>14</v>
      </c>
      <c r="AC4" s="27"/>
      <c r="AD4" s="27"/>
      <c r="AE4" s="21"/>
      <c r="AF4" s="25" t="s">
        <v>15</v>
      </c>
      <c r="AG4" s="28" t="s">
        <v>16</v>
      </c>
      <c r="AH4" s="29" t="s">
        <v>17</v>
      </c>
      <c r="AI4" s="30"/>
      <c r="AJ4" s="30"/>
      <c r="AK4" s="30"/>
      <c r="AL4" s="30"/>
      <c r="AM4" s="30"/>
      <c r="AN4" s="30"/>
      <c r="AO4" s="30"/>
      <c r="AP4" s="30"/>
      <c r="AQ4" s="30"/>
      <c r="AR4" s="31" t="s">
        <v>18</v>
      </c>
      <c r="AS4" s="22"/>
    </row>
    <row r="5" s="23" customFormat="true" ht="169.5" hidden="false" customHeight="true" outlineLevel="0" collapsed="false">
      <c r="A5" s="14"/>
      <c r="B5" s="32"/>
      <c r="C5" s="16"/>
      <c r="D5" s="17"/>
      <c r="E5" s="18"/>
      <c r="F5" s="19"/>
      <c r="G5" s="25"/>
      <c r="H5" s="33" t="s">
        <v>16</v>
      </c>
      <c r="I5" s="34" t="s">
        <v>17</v>
      </c>
      <c r="J5" s="35" t="s">
        <v>19</v>
      </c>
      <c r="K5" s="36" t="s">
        <v>20</v>
      </c>
      <c r="L5" s="36" t="s">
        <v>21</v>
      </c>
      <c r="M5" s="36" t="s">
        <v>22</v>
      </c>
      <c r="N5" s="36" t="s">
        <v>23</v>
      </c>
      <c r="O5" s="36" t="s">
        <v>24</v>
      </c>
      <c r="P5" s="36" t="s">
        <v>25</v>
      </c>
      <c r="Q5" s="36" t="s">
        <v>26</v>
      </c>
      <c r="R5" s="36" t="s">
        <v>27</v>
      </c>
      <c r="S5" s="37" t="s">
        <v>14</v>
      </c>
      <c r="T5" s="38" t="s">
        <v>28</v>
      </c>
      <c r="U5" s="39" t="s">
        <v>29</v>
      </c>
      <c r="V5" s="40" t="s">
        <v>30</v>
      </c>
      <c r="W5" s="41" t="s">
        <v>31</v>
      </c>
      <c r="X5" s="38" t="s">
        <v>32</v>
      </c>
      <c r="Y5" s="40" t="s">
        <v>33</v>
      </c>
      <c r="Z5" s="40" t="s">
        <v>31</v>
      </c>
      <c r="AA5" s="41" t="s">
        <v>34</v>
      </c>
      <c r="AB5" s="42" t="s">
        <v>35</v>
      </c>
      <c r="AC5" s="40" t="s">
        <v>36</v>
      </c>
      <c r="AD5" s="40" t="s">
        <v>37</v>
      </c>
      <c r="AE5" s="21"/>
      <c r="AF5" s="25"/>
      <c r="AG5" s="28"/>
      <c r="AH5" s="29"/>
      <c r="AI5" s="43" t="s">
        <v>19</v>
      </c>
      <c r="AJ5" s="44" t="s">
        <v>38</v>
      </c>
      <c r="AK5" s="44" t="s">
        <v>21</v>
      </c>
      <c r="AL5" s="44" t="s">
        <v>22</v>
      </c>
      <c r="AM5" s="44" t="s">
        <v>23</v>
      </c>
      <c r="AN5" s="44" t="s">
        <v>24</v>
      </c>
      <c r="AO5" s="44" t="s">
        <v>25</v>
      </c>
      <c r="AP5" s="44" t="s">
        <v>26</v>
      </c>
      <c r="AQ5" s="44" t="s">
        <v>27</v>
      </c>
      <c r="AR5" s="31"/>
      <c r="AS5" s="22"/>
    </row>
    <row r="6" s="23" customFormat="true" ht="21.75" hidden="false" customHeight="true" outlineLevel="0" collapsed="false">
      <c r="A6" s="45"/>
      <c r="B6" s="14"/>
      <c r="C6" s="16" t="n">
        <v>1</v>
      </c>
      <c r="D6" s="17"/>
      <c r="E6" s="18"/>
      <c r="F6" s="46" t="n">
        <v>2</v>
      </c>
      <c r="G6" s="16" t="n">
        <v>3</v>
      </c>
      <c r="H6" s="47" t="n">
        <v>4</v>
      </c>
      <c r="I6" s="47" t="n">
        <v>5</v>
      </c>
      <c r="J6" s="47" t="n">
        <v>3</v>
      </c>
      <c r="K6" s="47" t="n">
        <v>3</v>
      </c>
      <c r="L6" s="47" t="n">
        <v>3</v>
      </c>
      <c r="M6" s="47" t="n">
        <v>3</v>
      </c>
      <c r="N6" s="47" t="n">
        <v>3</v>
      </c>
      <c r="O6" s="47" t="n">
        <v>3</v>
      </c>
      <c r="P6" s="47" t="n">
        <v>3</v>
      </c>
      <c r="Q6" s="47" t="n">
        <v>3</v>
      </c>
      <c r="R6" s="47" t="n">
        <v>3</v>
      </c>
      <c r="S6" s="48" t="n">
        <v>6</v>
      </c>
      <c r="T6" s="49" t="n">
        <v>3</v>
      </c>
      <c r="U6" s="47" t="n">
        <v>7</v>
      </c>
      <c r="V6" s="47" t="n">
        <v>8</v>
      </c>
      <c r="W6" s="49" t="n">
        <v>3</v>
      </c>
      <c r="X6" s="16" t="n">
        <v>9</v>
      </c>
      <c r="Y6" s="47" t="n">
        <v>3</v>
      </c>
      <c r="Z6" s="47" t="n">
        <v>10</v>
      </c>
      <c r="AA6" s="50" t="n">
        <v>11</v>
      </c>
      <c r="AB6" s="16" t="n">
        <v>12</v>
      </c>
      <c r="AC6" s="47" t="n">
        <v>12</v>
      </c>
      <c r="AD6" s="50" t="n">
        <v>14</v>
      </c>
      <c r="AE6" s="46" t="n">
        <v>13</v>
      </c>
      <c r="AF6" s="16" t="n">
        <v>14</v>
      </c>
      <c r="AG6" s="47" t="n">
        <v>15</v>
      </c>
      <c r="AH6" s="47" t="n">
        <v>16</v>
      </c>
      <c r="AI6" s="47" t="n">
        <v>3</v>
      </c>
      <c r="AJ6" s="47" t="n">
        <v>3</v>
      </c>
      <c r="AK6" s="47" t="n">
        <v>3</v>
      </c>
      <c r="AL6" s="47" t="n">
        <v>3</v>
      </c>
      <c r="AM6" s="47" t="n">
        <v>3</v>
      </c>
      <c r="AN6" s="47" t="n">
        <v>3</v>
      </c>
      <c r="AO6" s="47" t="n">
        <v>3</v>
      </c>
      <c r="AP6" s="47" t="n">
        <v>3</v>
      </c>
      <c r="AQ6" s="47" t="n">
        <v>3</v>
      </c>
      <c r="AR6" s="50" t="n">
        <v>17</v>
      </c>
      <c r="AS6" s="51"/>
    </row>
    <row r="7" s="69" customFormat="true" ht="29.25" hidden="false" customHeight="true" outlineLevel="0" collapsed="false">
      <c r="A7" s="52" t="s">
        <v>39</v>
      </c>
      <c r="B7" s="53"/>
      <c r="C7" s="54" t="s">
        <v>40</v>
      </c>
      <c r="D7" s="55" t="s">
        <v>41</v>
      </c>
      <c r="E7" s="56" t="s">
        <v>42</v>
      </c>
      <c r="F7" s="57" t="n">
        <f aca="false">SUM(F8+F10+F14+F16+F18+F24+F26+F28)</f>
        <v>286707.9</v>
      </c>
      <c r="G7" s="58" t="n">
        <f aca="false">SUM(H7+I7+S7)</f>
        <v>232926</v>
      </c>
      <c r="H7" s="59" t="n">
        <f aca="false">SUM(H8+H10+H14+H16+H18+H24+H26+H28+H22)</f>
        <v>219942</v>
      </c>
      <c r="I7" s="59" t="n">
        <f aca="false">SUM(I8+I10+I14+I16+I18+I24+I26+I28)</f>
        <v>12906.8</v>
      </c>
      <c r="J7" s="59" t="n">
        <f aca="false">SUM(J8+J10+J14+J16+J18+J24+J26+J28)</f>
        <v>13458.1</v>
      </c>
      <c r="K7" s="59" t="n">
        <f aca="false">SUM(K8+K10+K14+K16+K18+K24+K26+K28)</f>
        <v>0</v>
      </c>
      <c r="L7" s="59"/>
      <c r="M7" s="59"/>
      <c r="N7" s="59"/>
      <c r="O7" s="59"/>
      <c r="P7" s="59"/>
      <c r="Q7" s="59" t="n">
        <f aca="false">SUM(Q8+Q10+Q14+Q16+Q18+Q24+Q26+Q28)</f>
        <v>30786.1</v>
      </c>
      <c r="R7" s="59" t="n">
        <f aca="false">SUM(R8+R10+R14+R16+R18+R24+R26+R28)</f>
        <v>0</v>
      </c>
      <c r="S7" s="60" t="n">
        <f aca="false">SUM(S8+S10+S14+S16+S18+S24+S26+S28)</f>
        <v>77.2</v>
      </c>
      <c r="T7" s="61" t="n">
        <f aca="false">SUM(T8+T10+T14+T16+T18+T24+T26+T28+T22)</f>
        <v>0</v>
      </c>
      <c r="U7" s="62" t="n">
        <f aca="false">SUM(U8+U10+U14+U16+U18+U24+U26+U28)</f>
        <v>0</v>
      </c>
      <c r="V7" s="62" t="n">
        <f aca="false">SUM(V8+V10+V14+V16+V18+V24+V26+V28+V22)</f>
        <v>-56.5</v>
      </c>
      <c r="W7" s="63" t="n">
        <f aca="false">SUM(W8+W10+W14+W16+W18+W24+W26+W28)</f>
        <v>0</v>
      </c>
      <c r="X7" s="58" t="n">
        <f aca="false">SUM(X8+X10+X14+X16+X18+X24+X26+X28)</f>
        <v>0</v>
      </c>
      <c r="Y7" s="59" t="n">
        <f aca="false">SUM(Y8+Y10+Y14+Y16+Y18+Y24+Y26+Y28)</f>
        <v>0</v>
      </c>
      <c r="Z7" s="59" t="n">
        <f aca="false">SUM(Z8+Z10+Z14+Z16+Z18+Z24+Z26+Z28)</f>
        <v>0</v>
      </c>
      <c r="AA7" s="60" t="n">
        <f aca="false">SUM(AA8+AA10+AA14+AA16+AA18+AA24+AA26+AA28)</f>
        <v>0</v>
      </c>
      <c r="AB7" s="64" t="n">
        <f aca="false">SUM(AB8+AB10+AB14+AB16+AB18+AB24+AB26+AB28)</f>
        <v>0</v>
      </c>
      <c r="AC7" s="59" t="n">
        <f aca="false">SUM(AC8+AC10+AC14+AC16+AC18+AC24+AC26+AC28)</f>
        <v>0</v>
      </c>
      <c r="AD7" s="65" t="n">
        <f aca="false">SUM(AD8+AD10+AD14+AD16+AD18+AD24+AD26+AD28)</f>
        <v>0</v>
      </c>
      <c r="AE7" s="66" t="n">
        <f aca="false">SUM(T7:AD7)</f>
        <v>-56.5</v>
      </c>
      <c r="AF7" s="58" t="n">
        <f aca="false">SUM(AG7+AH7+AR7)</f>
        <v>232869.5</v>
      </c>
      <c r="AG7" s="59" t="n">
        <f aca="false">SUM(H7+T7+U7+V7+W7)</f>
        <v>219885.5</v>
      </c>
      <c r="AH7" s="59" t="n">
        <f aca="false">SUM(I7+X7+Y7+Z7+AA7)</f>
        <v>12906.8</v>
      </c>
      <c r="AI7" s="59" t="e">
        <f aca="false">SUM(AI8+AI10+AI14+AI16+AI18+AI24+AI26+AI28)</f>
        <v>#VALUE!</v>
      </c>
      <c r="AJ7" s="59" t="e">
        <f aca="false">SUM(AJ8+AJ10+AJ14+AJ16+AJ18+AJ24+AJ26+AJ28)</f>
        <v>#VALUE!</v>
      </c>
      <c r="AK7" s="59" t="n">
        <f aca="false">SUM(AK8+AK10+AK14+AK16+AK18+AK24+AK26+AK28)</f>
        <v>0</v>
      </c>
      <c r="AL7" s="59" t="n">
        <f aca="false">SUM(AL8+AL10+AL14+AL16+AL18+AL24+AL26+AL28)</f>
        <v>0</v>
      </c>
      <c r="AM7" s="59" t="n">
        <f aca="false">SUM(AM8+AM10+AM14+AM16+AM18+AM24+AM26+AM28)</f>
        <v>0</v>
      </c>
      <c r="AN7" s="59" t="n">
        <f aca="false">SUM(AN8+AN10+AN14+AN16+AN18+AN24+AN26+AN28)</f>
        <v>0</v>
      </c>
      <c r="AO7" s="59" t="n">
        <f aca="false">SUM(AO8+AO10+AO14+AO16+AO18+AO24+AO26+AO28)</f>
        <v>0</v>
      </c>
      <c r="AP7" s="59" t="e">
        <f aca="false">SUM(AP8+AP10+AP14+AP16+AP18+AP24+AP26+AP28)</f>
        <v>#VALUE!</v>
      </c>
      <c r="AQ7" s="59" t="e">
        <f aca="false">SUM(AQ8+AQ10+AQ14+AQ16+AQ18+AQ24+AQ26+AQ28)</f>
        <v>#REF!</v>
      </c>
      <c r="AR7" s="67" t="n">
        <f aca="false">SUM(S7+AB7+AD7+AC7)</f>
        <v>77.2</v>
      </c>
      <c r="AS7" s="68" t="n">
        <f aca="false">SUM(AS8+AS10+AS14+AS16+AS18+AS24+AS26+AS28)</f>
        <v>56.5</v>
      </c>
    </row>
    <row r="8" s="78" customFormat="true" ht="39.75" hidden="false" customHeight="true" outlineLevel="0" collapsed="false">
      <c r="A8" s="52" t="s">
        <v>43</v>
      </c>
      <c r="B8" s="53"/>
      <c r="C8" s="54" t="s">
        <v>44</v>
      </c>
      <c r="D8" s="55" t="s">
        <v>41</v>
      </c>
      <c r="E8" s="56" t="s">
        <v>45</v>
      </c>
      <c r="F8" s="70" t="n">
        <f aca="false">SUM(F9)</f>
        <v>3072.1</v>
      </c>
      <c r="G8" s="71" t="n">
        <f aca="false">SUM(H8+I8+S8)</f>
        <v>2441.2</v>
      </c>
      <c r="H8" s="72" t="n">
        <f aca="false">SUM(H9)</f>
        <v>2441.2</v>
      </c>
      <c r="I8" s="72" t="n">
        <f aca="false">SUM(I9)</f>
        <v>0</v>
      </c>
      <c r="J8" s="72" t="n">
        <f aca="false">SUM(J9)</f>
        <v>0</v>
      </c>
      <c r="K8" s="72" t="n">
        <f aca="false">SUM(K9)</f>
        <v>0</v>
      </c>
      <c r="L8" s="72"/>
      <c r="M8" s="72"/>
      <c r="N8" s="72"/>
      <c r="O8" s="72"/>
      <c r="P8" s="72"/>
      <c r="Q8" s="72" t="n">
        <f aca="false">SUM(Q9)</f>
        <v>438.9</v>
      </c>
      <c r="R8" s="72"/>
      <c r="S8" s="73" t="n">
        <f aca="false">SUM(S9)</f>
        <v>0</v>
      </c>
      <c r="T8" s="74" t="n">
        <f aca="false">SUM(T9)</f>
        <v>0</v>
      </c>
      <c r="U8" s="72" t="n">
        <f aca="false">SUM(U9)</f>
        <v>0</v>
      </c>
      <c r="V8" s="72" t="n">
        <f aca="false">SUM(V9)</f>
        <v>0</v>
      </c>
      <c r="W8" s="75" t="n">
        <f aca="false">SUM(W9)</f>
        <v>0</v>
      </c>
      <c r="X8" s="71" t="n">
        <f aca="false">SUM(X9)</f>
        <v>0</v>
      </c>
      <c r="Y8" s="72" t="n">
        <f aca="false">SUM(Y9)</f>
        <v>0</v>
      </c>
      <c r="Z8" s="72" t="n">
        <f aca="false">SUM(Z9)</f>
        <v>0</v>
      </c>
      <c r="AA8" s="73" t="n">
        <f aca="false">SUM(AA9)</f>
        <v>0</v>
      </c>
      <c r="AB8" s="74" t="n">
        <f aca="false">SUM(AB9)</f>
        <v>0</v>
      </c>
      <c r="AC8" s="72" t="n">
        <f aca="false">SUM(AC9)</f>
        <v>0</v>
      </c>
      <c r="AD8" s="75" t="n">
        <f aca="false">SUM(AD9)</f>
        <v>0</v>
      </c>
      <c r="AE8" s="76" t="n">
        <f aca="false">SUM(T8:AD8)</f>
        <v>0</v>
      </c>
      <c r="AF8" s="71" t="n">
        <f aca="false">SUM(AG8+AH8+AR8)</f>
        <v>2441.2</v>
      </c>
      <c r="AG8" s="72" t="n">
        <f aca="false">SUM(H8+T8+U8+V8+W8)</f>
        <v>2441.2</v>
      </c>
      <c r="AH8" s="72" t="n">
        <f aca="false">SUM(I8+X8+Y8+Z8+AA8)</f>
        <v>0</v>
      </c>
      <c r="AI8" s="72" t="e">
        <f aca="false">SUM(AI9+AI11+AI15+AI17+AI19+AI25+AI27+AI29)</f>
        <v>#VALUE!</v>
      </c>
      <c r="AJ8" s="72" t="e">
        <f aca="false">SUM(AJ9+AJ11+AJ15+AJ17+AJ19+AJ25+AJ27+AJ29)</f>
        <v>#VALUE!</v>
      </c>
      <c r="AK8" s="72" t="n">
        <f aca="false">SUM(AK9+AK11+AK15+AK17+AK19+AK25+AK27+AK29)</f>
        <v>0</v>
      </c>
      <c r="AL8" s="72" t="n">
        <f aca="false">SUM(AL9+AL11+AL15+AL17+AL19+AL25+AL27+AL29)</f>
        <v>0</v>
      </c>
      <c r="AM8" s="72" t="n">
        <f aca="false">SUM(AM9+AM11+AM15+AM17+AM19+AM25+AM27+AM29)</f>
        <v>0</v>
      </c>
      <c r="AN8" s="72" t="n">
        <f aca="false">SUM(AN9+AN11+AN15+AN17+AN19+AN25+AN27+AN29)</f>
        <v>0</v>
      </c>
      <c r="AO8" s="72" t="n">
        <f aca="false">SUM(AO9+AO11+AO15+AO17+AO19+AO25+AO27+AO29)</f>
        <v>0</v>
      </c>
      <c r="AP8" s="72" t="e">
        <f aca="false">SUM(AP9+AP11+AP15+AP17+AP19+AP25+AP27+AP29)</f>
        <v>#VALUE!</v>
      </c>
      <c r="AQ8" s="72" t="e">
        <f aca="false">SUM(AQ9+AQ11+AQ15+AQ17+AQ19+AQ25+AQ27+AQ29)</f>
        <v>#REF!</v>
      </c>
      <c r="AR8" s="73" t="n">
        <f aca="false">SUM(S8+AB8+AD8+AC8)</f>
        <v>0</v>
      </c>
      <c r="AS8" s="77" t="n">
        <f aca="false">SUM(G8-AF8)</f>
        <v>0</v>
      </c>
    </row>
    <row r="9" s="94" customFormat="true" ht="23.25" hidden="false" customHeight="true" outlineLevel="0" collapsed="false">
      <c r="A9" s="79"/>
      <c r="B9" s="80"/>
      <c r="C9" s="81" t="s">
        <v>46</v>
      </c>
      <c r="D9" s="82" t="s">
        <v>41</v>
      </c>
      <c r="E9" s="83" t="s">
        <v>45</v>
      </c>
      <c r="F9" s="84" t="n">
        <v>3072.1</v>
      </c>
      <c r="G9" s="71" t="n">
        <f aca="false">SUM(H9+I9+S9)</f>
        <v>2441.2</v>
      </c>
      <c r="H9" s="85" t="n">
        <v>2441.2</v>
      </c>
      <c r="I9" s="85"/>
      <c r="J9" s="85"/>
      <c r="K9" s="85"/>
      <c r="L9" s="85"/>
      <c r="M9" s="85"/>
      <c r="N9" s="85"/>
      <c r="O9" s="85"/>
      <c r="P9" s="85"/>
      <c r="Q9" s="85" t="n">
        <v>438.9</v>
      </c>
      <c r="R9" s="85"/>
      <c r="S9" s="86"/>
      <c r="T9" s="87"/>
      <c r="U9" s="85"/>
      <c r="V9" s="85"/>
      <c r="W9" s="88"/>
      <c r="X9" s="89"/>
      <c r="Y9" s="85"/>
      <c r="Z9" s="85"/>
      <c r="AA9" s="86"/>
      <c r="AB9" s="87"/>
      <c r="AC9" s="87"/>
      <c r="AD9" s="88"/>
      <c r="AE9" s="90" t="n">
        <f aca="false">SUM(T9:AD9)</f>
        <v>0</v>
      </c>
      <c r="AF9" s="91" t="n">
        <f aca="false">SUM(AG9+AH9+AR9)</f>
        <v>2441.2</v>
      </c>
      <c r="AG9" s="92" t="n">
        <f aca="false">SUM(H9+T9+U9+V9+W9)</f>
        <v>2441.2</v>
      </c>
      <c r="AH9" s="92" t="n">
        <f aca="false">SUM(I9+X9+Y9+Z9+AA9)</f>
        <v>0</v>
      </c>
      <c r="AI9" s="92" t="e">
        <f aca="false">SUM(AI10+AI12+AI16+AI18+AI20+AI26+AI28+AI30)</f>
        <v>#VALUE!</v>
      </c>
      <c r="AJ9" s="92" t="e">
        <f aca="false">SUM(AJ10+AJ12+AJ16+AJ18+AJ20+AJ26+AJ28+AJ30)</f>
        <v>#VALUE!</v>
      </c>
      <c r="AK9" s="92" t="n">
        <f aca="false">SUM(AK10+AK12+AK16+AK18+AK20+AK26+AK28+AK30)</f>
        <v>0</v>
      </c>
      <c r="AL9" s="92" t="n">
        <f aca="false">SUM(AL10+AL12+AL16+AL18+AL20+AL26+AL28+AL30)</f>
        <v>0</v>
      </c>
      <c r="AM9" s="92" t="n">
        <f aca="false">SUM(AM10+AM12+AM16+AM18+AM20+AM26+AM28+AM30)</f>
        <v>0</v>
      </c>
      <c r="AN9" s="92" t="n">
        <f aca="false">SUM(AN10+AN12+AN16+AN18+AN20+AN26+AN28+AN30)</f>
        <v>0</v>
      </c>
      <c r="AO9" s="92" t="n">
        <f aca="false">SUM(AO10+AO12+AO16+AO18+AO20+AO26+AO28+AO30)</f>
        <v>0</v>
      </c>
      <c r="AP9" s="92" t="e">
        <f aca="false">SUM(AP10+AP12+AP16+AP18+AP20+AP26+AP28+AP30)</f>
        <v>#VALUE!</v>
      </c>
      <c r="AQ9" s="92" t="e">
        <f aca="false">SUM(AQ10+AQ12+AQ16+AQ18+AQ20+AQ26+AQ28+AQ30)</f>
        <v>#REF!</v>
      </c>
      <c r="AR9" s="93" t="n">
        <f aca="false">SUM(S9+AB9+AD9+AC9)</f>
        <v>0</v>
      </c>
      <c r="AS9" s="77" t="n">
        <f aca="false">SUM(G9-AF9)</f>
        <v>0</v>
      </c>
    </row>
    <row r="10" s="94" customFormat="true" ht="42" hidden="false" customHeight="true" outlineLevel="0" collapsed="false">
      <c r="A10" s="79" t="s">
        <v>47</v>
      </c>
      <c r="B10" s="80"/>
      <c r="C10" s="95" t="s">
        <v>48</v>
      </c>
      <c r="D10" s="96" t="s">
        <v>41</v>
      </c>
      <c r="E10" s="97" t="s">
        <v>49</v>
      </c>
      <c r="F10" s="98" t="n">
        <f aca="false">SUM(F11+F12+F13)</f>
        <v>16725.3</v>
      </c>
      <c r="G10" s="71" t="n">
        <f aca="false">SUM(H10+I10+S10)</f>
        <v>12704.7</v>
      </c>
      <c r="H10" s="99" t="n">
        <f aca="false">SUM(H11+H12+H13)</f>
        <v>12704.7</v>
      </c>
      <c r="I10" s="99" t="n">
        <f aca="false">SUM(I11+I12+I13)</f>
        <v>0</v>
      </c>
      <c r="J10" s="99" t="n">
        <f aca="false">SUM(J11+J12+J13)</f>
        <v>0</v>
      </c>
      <c r="K10" s="99" t="n">
        <f aca="false">SUM(K11+K12+K13)</f>
        <v>0</v>
      </c>
      <c r="L10" s="99"/>
      <c r="M10" s="99"/>
      <c r="N10" s="99"/>
      <c r="O10" s="99"/>
      <c r="P10" s="99"/>
      <c r="Q10" s="99" t="n">
        <f aca="false">SUM(Q11+Q12+Q13)</f>
        <v>1764.6</v>
      </c>
      <c r="R10" s="99"/>
      <c r="S10" s="100" t="n">
        <f aca="false">SUM(S11+S12+S13)</f>
        <v>0</v>
      </c>
      <c r="T10" s="101" t="n">
        <f aca="false">SUM(T11+T12+T13)</f>
        <v>0</v>
      </c>
      <c r="U10" s="99" t="n">
        <f aca="false">SUM(U11+U12+U13)</f>
        <v>0</v>
      </c>
      <c r="V10" s="99" t="n">
        <f aca="false">SUM(V11+V12+V13)</f>
        <v>380</v>
      </c>
      <c r="W10" s="102" t="n">
        <f aca="false">SUM(W11+W12+W13)</f>
        <v>0</v>
      </c>
      <c r="X10" s="103" t="n">
        <f aca="false">SUM(X11+X12+X13)</f>
        <v>0</v>
      </c>
      <c r="Y10" s="99" t="n">
        <f aca="false">SUM(Y11+Y12+Y13)</f>
        <v>0</v>
      </c>
      <c r="Z10" s="99" t="n">
        <f aca="false">SUM(Z11+Z12+Z13)</f>
        <v>0</v>
      </c>
      <c r="AA10" s="100" t="n">
        <f aca="false">SUM(AA11+AA12+AA13)</f>
        <v>0</v>
      </c>
      <c r="AB10" s="101" t="n">
        <f aca="false">SUM(AB11+AB12+AB13)</f>
        <v>0</v>
      </c>
      <c r="AC10" s="99" t="n">
        <f aca="false">SUM(AC11+AC12+AC13)</f>
        <v>0</v>
      </c>
      <c r="AD10" s="102" t="n">
        <f aca="false">SUM(AD11+AD12+AD13)</f>
        <v>0</v>
      </c>
      <c r="AE10" s="76" t="n">
        <f aca="false">SUM(T10:AD10)</f>
        <v>380</v>
      </c>
      <c r="AF10" s="71" t="n">
        <f aca="false">SUM(AG10+AH10+AR10)</f>
        <v>13084.7</v>
      </c>
      <c r="AG10" s="72" t="n">
        <f aca="false">SUM(H10+T10+U10+V10+W10)</f>
        <v>13084.7</v>
      </c>
      <c r="AH10" s="72" t="n">
        <f aca="false">SUM(I10+X10+Y10+Z10+AA10)</f>
        <v>0</v>
      </c>
      <c r="AI10" s="72" t="e">
        <f aca="false">SUM(AI11+AI13+AI17+AI19+AI21+AI27+AI29+AI31)</f>
        <v>#VALUE!</v>
      </c>
      <c r="AJ10" s="72" t="e">
        <f aca="false">SUM(AJ11+AJ13+AJ17+AJ19+AJ21+AJ27+AJ29+AJ31)</f>
        <v>#VALUE!</v>
      </c>
      <c r="AK10" s="72" t="n">
        <f aca="false">SUM(AK11+AK13+AK17+AK19+AK21+AK27+AK29+AK31)</f>
        <v>0</v>
      </c>
      <c r="AL10" s="72" t="n">
        <f aca="false">SUM(AL11+AL13+AL17+AL19+AL21+AL27+AL29+AL31)</f>
        <v>0</v>
      </c>
      <c r="AM10" s="72" t="n">
        <f aca="false">SUM(AM11+AM13+AM17+AM19+AM21+AM27+AM29+AM31)</f>
        <v>0</v>
      </c>
      <c r="AN10" s="72" t="n">
        <f aca="false">SUM(AN11+AN13+AN17+AN19+AN21+AN27+AN29+AN31)</f>
        <v>0</v>
      </c>
      <c r="AO10" s="72" t="n">
        <f aca="false">SUM(AO11+AO13+AO17+AO19+AO21+AO27+AO29+AO31)</f>
        <v>0</v>
      </c>
      <c r="AP10" s="72" t="e">
        <f aca="false">SUM(AP11+AP13+AP17+AP19+AP21+AP27+AP29+AP31)</f>
        <v>#VALUE!</v>
      </c>
      <c r="AQ10" s="72" t="e">
        <f aca="false">SUM(AQ11+AQ13+AQ17+AQ19+AQ21+AQ27+AQ29+AQ31)</f>
        <v>#REF!</v>
      </c>
      <c r="AR10" s="73" t="n">
        <f aca="false">SUM(S10+AB10+AD10+AC10)</f>
        <v>0</v>
      </c>
      <c r="AS10" s="77" t="n">
        <f aca="false">SUM(G10-AF10)</f>
        <v>-380</v>
      </c>
    </row>
    <row r="11" s="94" customFormat="true" ht="25.5" hidden="false" customHeight="true" outlineLevel="0" collapsed="false">
      <c r="A11" s="104"/>
      <c r="B11" s="105"/>
      <c r="C11" s="81" t="s">
        <v>50</v>
      </c>
      <c r="D11" s="82" t="s">
        <v>41</v>
      </c>
      <c r="E11" s="83" t="s">
        <v>49</v>
      </c>
      <c r="F11" s="106" t="n">
        <v>3061.9</v>
      </c>
      <c r="G11" s="71" t="n">
        <f aca="false">SUM(H11+I11+S11)</f>
        <v>2624.4</v>
      </c>
      <c r="H11" s="85" t="n">
        <v>2624.4</v>
      </c>
      <c r="I11" s="85"/>
      <c r="J11" s="85"/>
      <c r="K11" s="85"/>
      <c r="L11" s="85"/>
      <c r="M11" s="85"/>
      <c r="N11" s="85"/>
      <c r="O11" s="85"/>
      <c r="P11" s="85"/>
      <c r="Q11" s="85" t="n">
        <v>437.5</v>
      </c>
      <c r="R11" s="85"/>
      <c r="S11" s="86"/>
      <c r="T11" s="61"/>
      <c r="U11" s="107"/>
      <c r="V11" s="107" t="n">
        <v>360</v>
      </c>
      <c r="W11" s="108"/>
      <c r="X11" s="89"/>
      <c r="Y11" s="85"/>
      <c r="Z11" s="85"/>
      <c r="AA11" s="86"/>
      <c r="AB11" s="109"/>
      <c r="AC11" s="109"/>
      <c r="AD11" s="108"/>
      <c r="AE11" s="90" t="n">
        <f aca="false">SUM(T11:AD11)</f>
        <v>360</v>
      </c>
      <c r="AF11" s="110" t="n">
        <f aca="false">SUM(AG11+AH11+AR11)</f>
        <v>2984.4</v>
      </c>
      <c r="AG11" s="111" t="n">
        <f aca="false">SUM(H11+T11+U11+V11+W11)</f>
        <v>2984.4</v>
      </c>
      <c r="AH11" s="111" t="n">
        <f aca="false">SUM(I11+X11+Y11+Z11+AA11)</f>
        <v>0</v>
      </c>
      <c r="AI11" s="111" t="e">
        <f aca="false">SUM(AI12+AI14+AI18+AI20+AI24+AI28+AI30+AI32)</f>
        <v>#VALUE!</v>
      </c>
      <c r="AJ11" s="111" t="e">
        <f aca="false">SUM(AJ12+AJ14+AJ18+AJ20+AJ24+AJ28+AJ30+AJ32)</f>
        <v>#VALUE!</v>
      </c>
      <c r="AK11" s="111" t="n">
        <f aca="false">SUM(AK12+AK14+AK18+AK20+AK24+AK28+AK30+AK32)</f>
        <v>0</v>
      </c>
      <c r="AL11" s="111" t="n">
        <f aca="false">SUM(AL12+AL14+AL18+AL20+AL24+AL28+AL30+AL32)</f>
        <v>0</v>
      </c>
      <c r="AM11" s="111" t="n">
        <f aca="false">SUM(AM12+AM14+AM18+AM20+AM24+AM28+AM30+AM32)</f>
        <v>0</v>
      </c>
      <c r="AN11" s="111" t="n">
        <f aca="false">SUM(AN12+AN14+AN18+AN20+AN24+AN28+AN30+AN32)</f>
        <v>0</v>
      </c>
      <c r="AO11" s="111" t="n">
        <f aca="false">SUM(AO12+AO14+AO18+AO20+AO24+AO28+AO30+AO32)</f>
        <v>0</v>
      </c>
      <c r="AP11" s="111" t="e">
        <f aca="false">SUM(AP12+AP14+AP18+AP20+AP24+AP28+AP30+AP32)</f>
        <v>#VALUE!</v>
      </c>
      <c r="AQ11" s="111" t="e">
        <f aca="false">SUM(AQ12+AQ14+AQ18+AQ20+AQ24+AQ28+AQ30+AQ32)</f>
        <v>#REF!</v>
      </c>
      <c r="AR11" s="112" t="n">
        <f aca="false">SUM(S11+AB11+AD11+AC11)</f>
        <v>0</v>
      </c>
      <c r="AS11" s="77" t="n">
        <f aca="false">SUM(G11-AF11)</f>
        <v>-360</v>
      </c>
    </row>
    <row r="12" s="94" customFormat="true" ht="35.25" hidden="false" customHeight="true" outlineLevel="0" collapsed="false">
      <c r="A12" s="104"/>
      <c r="B12" s="105"/>
      <c r="C12" s="81" t="s">
        <v>51</v>
      </c>
      <c r="D12" s="82" t="s">
        <v>41</v>
      </c>
      <c r="E12" s="83" t="s">
        <v>49</v>
      </c>
      <c r="F12" s="113" t="n">
        <v>1484.6</v>
      </c>
      <c r="G12" s="71" t="n">
        <f aca="false">SUM(H12+I12+S12)</f>
        <v>1272.5</v>
      </c>
      <c r="H12" s="85" t="n">
        <v>1272.5</v>
      </c>
      <c r="I12" s="85"/>
      <c r="J12" s="85"/>
      <c r="K12" s="85"/>
      <c r="L12" s="85"/>
      <c r="M12" s="85"/>
      <c r="N12" s="85"/>
      <c r="O12" s="85"/>
      <c r="P12" s="85"/>
      <c r="Q12" s="85" t="n">
        <v>212.1</v>
      </c>
      <c r="R12" s="85"/>
      <c r="S12" s="86"/>
      <c r="T12" s="74"/>
      <c r="U12" s="85"/>
      <c r="V12" s="85" t="n">
        <v>180</v>
      </c>
      <c r="W12" s="88"/>
      <c r="X12" s="89"/>
      <c r="Y12" s="85"/>
      <c r="Z12" s="85"/>
      <c r="AA12" s="86"/>
      <c r="AB12" s="87"/>
      <c r="AC12" s="87"/>
      <c r="AD12" s="88"/>
      <c r="AE12" s="114" t="n">
        <f aca="false">SUM(T12:AD12)</f>
        <v>180</v>
      </c>
      <c r="AF12" s="91" t="n">
        <f aca="false">SUM(AG12+AH12+AR12)</f>
        <v>1452.5</v>
      </c>
      <c r="AG12" s="92" t="n">
        <f aca="false">SUM(H12+T12+U12+V12+W12)</f>
        <v>1452.5</v>
      </c>
      <c r="AH12" s="92" t="n">
        <f aca="false">SUM(I12+X12+Y12+Z12+AA12)</f>
        <v>0</v>
      </c>
      <c r="AI12" s="92" t="e">
        <f aca="false">SUM(AI13+AI15+AI19+AI21+AI25+AI29+AI31+AI33)</f>
        <v>#VALUE!</v>
      </c>
      <c r="AJ12" s="92" t="e">
        <f aca="false">SUM(AJ13+AJ15+AJ19+AJ21+AJ25+AJ29+AJ31+AJ33)</f>
        <v>#VALUE!</v>
      </c>
      <c r="AK12" s="92" t="n">
        <f aca="false">SUM(AK13+AK15+AK19+AK21+AK25+AK29+AK31+AK33)</f>
        <v>0</v>
      </c>
      <c r="AL12" s="92" t="n">
        <f aca="false">SUM(AL13+AL15+AL19+AL21+AL25+AL29+AL31+AL33)</f>
        <v>0</v>
      </c>
      <c r="AM12" s="92" t="n">
        <f aca="false">SUM(AM13+AM15+AM19+AM21+AM25+AM29+AM31+AM33)</f>
        <v>0</v>
      </c>
      <c r="AN12" s="92" t="n">
        <f aca="false">SUM(AN13+AN15+AN19+AN21+AN25+AN29+AN31+AN33)</f>
        <v>0</v>
      </c>
      <c r="AO12" s="92" t="n">
        <f aca="false">SUM(AO13+AO15+AO19+AO21+AO25+AO29+AO31+AO33)</f>
        <v>0</v>
      </c>
      <c r="AP12" s="92" t="e">
        <f aca="false">SUM(AP13+AP15+AP19+AP21+AP25+AP29+AP31+AP33)</f>
        <v>#VALUE!</v>
      </c>
      <c r="AQ12" s="92" t="e">
        <f aca="false">SUM(AQ13+AQ15+AQ19+AQ21+AQ25+AQ29+AQ31+AQ33)</f>
        <v>#REF!</v>
      </c>
      <c r="AR12" s="93" t="n">
        <f aca="false">SUM(S12+AB12+AD12+AC12)</f>
        <v>0</v>
      </c>
      <c r="AS12" s="77" t="n">
        <f aca="false">SUM(G12-AF12)</f>
        <v>-180</v>
      </c>
    </row>
    <row r="13" s="94" customFormat="true" ht="23.25" hidden="false" customHeight="true" outlineLevel="0" collapsed="false">
      <c r="A13" s="104"/>
      <c r="B13" s="105"/>
      <c r="C13" s="81" t="s">
        <v>52</v>
      </c>
      <c r="D13" s="82" t="s">
        <v>41</v>
      </c>
      <c r="E13" s="83" t="s">
        <v>49</v>
      </c>
      <c r="F13" s="115" t="n">
        <v>12178.8</v>
      </c>
      <c r="G13" s="71" t="n">
        <f aca="false">SUM(H13+I13+S13)</f>
        <v>8807.8</v>
      </c>
      <c r="H13" s="85" t="n">
        <v>8807.8</v>
      </c>
      <c r="I13" s="85"/>
      <c r="J13" s="85"/>
      <c r="K13" s="85"/>
      <c r="L13" s="85"/>
      <c r="M13" s="85"/>
      <c r="N13" s="85"/>
      <c r="O13" s="85"/>
      <c r="P13" s="85"/>
      <c r="Q13" s="85" t="n">
        <v>1115</v>
      </c>
      <c r="R13" s="85"/>
      <c r="S13" s="86"/>
      <c r="T13" s="116"/>
      <c r="U13" s="117"/>
      <c r="V13" s="117" t="n">
        <v>-160</v>
      </c>
      <c r="W13" s="118"/>
      <c r="X13" s="89"/>
      <c r="Y13" s="85"/>
      <c r="Z13" s="85"/>
      <c r="AA13" s="86"/>
      <c r="AB13" s="119"/>
      <c r="AC13" s="119"/>
      <c r="AD13" s="118"/>
      <c r="AE13" s="114" t="n">
        <f aca="false">SUM(T13:AD13)</f>
        <v>-160</v>
      </c>
      <c r="AF13" s="91" t="n">
        <f aca="false">SUM(AG13+AH13+AR13)</f>
        <v>8647.8</v>
      </c>
      <c r="AG13" s="92" t="n">
        <f aca="false">SUM(H13+T13+U13+V13+W13)</f>
        <v>8647.8</v>
      </c>
      <c r="AH13" s="92" t="n">
        <f aca="false">SUM(I13+X13+Y13+Z13+AA13)</f>
        <v>0</v>
      </c>
      <c r="AI13" s="92" t="e">
        <f aca="false">SUM(AI14+AI16+AI20+AI24+AI26+AI30+AI32+AI34)</f>
        <v>#VALUE!</v>
      </c>
      <c r="AJ13" s="92" t="e">
        <f aca="false">SUM(AJ14+AJ16+AJ20+AJ24+AJ26+AJ30+AJ32+AJ34)</f>
        <v>#VALUE!</v>
      </c>
      <c r="AK13" s="92" t="n">
        <f aca="false">SUM(AK14+AK16+AK20+AK24+AK26+AK30+AK32+AK34)</f>
        <v>0</v>
      </c>
      <c r="AL13" s="92" t="n">
        <f aca="false">SUM(AL14+AL16+AL20+AL24+AL26+AL30+AL32+AL34)</f>
        <v>0</v>
      </c>
      <c r="AM13" s="92" t="n">
        <f aca="false">SUM(AM14+AM16+AM20+AM24+AM26+AM30+AM32+AM34)</f>
        <v>0</v>
      </c>
      <c r="AN13" s="92" t="n">
        <f aca="false">SUM(AN14+AN16+AN20+AN24+AN26+AN30+AN32+AN34)</f>
        <v>0</v>
      </c>
      <c r="AO13" s="92" t="n">
        <f aca="false">SUM(AO14+AO16+AO20+AO24+AO26+AO30+AO32+AO34)</f>
        <v>0</v>
      </c>
      <c r="AP13" s="92" t="e">
        <f aca="false">SUM(AP14+AP16+AP20+AP24+AP26+AP30+AP32+AP34)</f>
        <v>#VALUE!</v>
      </c>
      <c r="AQ13" s="92" t="e">
        <f aca="false">SUM(AQ14+AQ16+AQ20+AQ24+AQ26+AQ30+AQ32+AQ34)</f>
        <v>#REF!</v>
      </c>
      <c r="AR13" s="93" t="n">
        <f aca="false">SUM(S13+AB13+AD13+AC13)</f>
        <v>0</v>
      </c>
      <c r="AS13" s="77" t="n">
        <f aca="false">SUM(G13-AF13)</f>
        <v>160</v>
      </c>
    </row>
    <row r="14" s="94" customFormat="true" ht="27.75" hidden="false" customHeight="true" outlineLevel="0" collapsed="false">
      <c r="A14" s="79" t="s">
        <v>53</v>
      </c>
      <c r="B14" s="80"/>
      <c r="C14" s="95" t="s">
        <v>54</v>
      </c>
      <c r="D14" s="96" t="s">
        <v>41</v>
      </c>
      <c r="E14" s="97" t="s">
        <v>55</v>
      </c>
      <c r="F14" s="120" t="n">
        <f aca="false">SUM(F15)</f>
        <v>195583.6</v>
      </c>
      <c r="G14" s="71" t="n">
        <f aca="false">SUM(H14+I14+S14)</f>
        <v>141979.5</v>
      </c>
      <c r="H14" s="99" t="n">
        <f aca="false">SUM(H15)</f>
        <v>141979.5</v>
      </c>
      <c r="I14" s="99" t="n">
        <f aca="false">SUM(I15)</f>
        <v>0</v>
      </c>
      <c r="J14" s="99" t="n">
        <f aca="false">SUM(J15)</f>
        <v>0</v>
      </c>
      <c r="K14" s="99" t="n">
        <f aca="false">SUM(K15)</f>
        <v>0</v>
      </c>
      <c r="L14" s="99" t="n">
        <f aca="false">SUM(L15)</f>
        <v>0</v>
      </c>
      <c r="M14" s="99" t="n">
        <f aca="false">SUM(M15)</f>
        <v>0</v>
      </c>
      <c r="N14" s="99" t="n">
        <f aca="false">SUM(N15)</f>
        <v>0</v>
      </c>
      <c r="O14" s="99" t="n">
        <f aca="false">SUM(O15)</f>
        <v>0</v>
      </c>
      <c r="P14" s="99" t="n">
        <f aca="false">SUM(P15)</f>
        <v>0</v>
      </c>
      <c r="Q14" s="99" t="n">
        <f aca="false">SUM(Q15)</f>
        <v>20435.7</v>
      </c>
      <c r="R14" s="99" t="n">
        <f aca="false">SUM(R15)</f>
        <v>0</v>
      </c>
      <c r="S14" s="100" t="n">
        <f aca="false">SUM(S15)</f>
        <v>0</v>
      </c>
      <c r="T14" s="101" t="n">
        <f aca="false">SUM(T15)</f>
        <v>0</v>
      </c>
      <c r="U14" s="99" t="n">
        <f aca="false">SUM(U15)</f>
        <v>0</v>
      </c>
      <c r="V14" s="99" t="n">
        <f aca="false">SUM(V15)</f>
        <v>0</v>
      </c>
      <c r="W14" s="102" t="n">
        <f aca="false">SUM(W15)</f>
        <v>0</v>
      </c>
      <c r="X14" s="103" t="n">
        <f aca="false">SUM(X15)</f>
        <v>0</v>
      </c>
      <c r="Y14" s="99" t="n">
        <f aca="false">SUM(Y15)</f>
        <v>0</v>
      </c>
      <c r="Z14" s="99" t="n">
        <f aca="false">SUM(Z15)</f>
        <v>0</v>
      </c>
      <c r="AA14" s="100" t="n">
        <f aca="false">SUM(AA15)</f>
        <v>0</v>
      </c>
      <c r="AB14" s="101" t="n">
        <f aca="false">SUM(AB15)</f>
        <v>0</v>
      </c>
      <c r="AC14" s="99" t="n">
        <f aca="false">SUM(AC15)</f>
        <v>0</v>
      </c>
      <c r="AD14" s="102" t="n">
        <f aca="false">SUM(AD15)</f>
        <v>0</v>
      </c>
      <c r="AE14" s="121" t="n">
        <f aca="false">SUM(T14:AD14)</f>
        <v>0</v>
      </c>
      <c r="AF14" s="71" t="n">
        <f aca="false">SUM(AG14+AH14+AR14)</f>
        <v>141979.5</v>
      </c>
      <c r="AG14" s="72" t="n">
        <f aca="false">SUM(H14+T14+U14+V14+W14)</f>
        <v>141979.5</v>
      </c>
      <c r="AH14" s="72" t="n">
        <f aca="false">SUM(I14+X14+Y14+Z14+AA14)</f>
        <v>0</v>
      </c>
      <c r="AI14" s="72" t="e">
        <f aca="false">SUM(AI15+AI17+AI21+AI25+AI27+AI31+AI33+AI35)</f>
        <v>#VALUE!</v>
      </c>
      <c r="AJ14" s="72" t="e">
        <f aca="false">SUM(AJ15+AJ17+AJ21+AJ25+AJ27+AJ31+AJ33+AJ35)</f>
        <v>#VALUE!</v>
      </c>
      <c r="AK14" s="72" t="n">
        <f aca="false">SUM(AK15+AK17+AK21+AK25+AK27+AK31+AK33+AK35)</f>
        <v>0</v>
      </c>
      <c r="AL14" s="72" t="n">
        <f aca="false">SUM(AL15+AL17+AL21+AL25+AL27+AL31+AL33+AL35)</f>
        <v>0</v>
      </c>
      <c r="AM14" s="72" t="n">
        <f aca="false">SUM(AM15+AM17+AM21+AM25+AM27+AM31+AM33+AM35)</f>
        <v>0</v>
      </c>
      <c r="AN14" s="72" t="n">
        <f aca="false">SUM(AN15+AN17+AN21+AN25+AN27+AN31+AN33+AN35)</f>
        <v>0</v>
      </c>
      <c r="AO14" s="72" t="n">
        <f aca="false">SUM(AO15+AO17+AO21+AO25+AO27+AO31+AO33+AO35)</f>
        <v>0</v>
      </c>
      <c r="AP14" s="72" t="e">
        <f aca="false">SUM(AP15+AP17+AP21+AP25+AP27+AP31+AP33+AP35)</f>
        <v>#VALUE!</v>
      </c>
      <c r="AQ14" s="72" t="e">
        <f aca="false">SUM(AQ15+AQ17+AQ21+AQ25+AQ27+AQ31+AQ33+AQ35)</f>
        <v>#REF!</v>
      </c>
      <c r="AR14" s="73" t="n">
        <f aca="false">SUM(S14+AB14+AD14+AC14)</f>
        <v>0</v>
      </c>
      <c r="AS14" s="122" t="n">
        <f aca="false">SUM(AS15)</f>
        <v>0</v>
      </c>
    </row>
    <row r="15" s="78" customFormat="true" ht="23.25" hidden="false" customHeight="true" outlineLevel="0" collapsed="false">
      <c r="A15" s="104"/>
      <c r="B15" s="105"/>
      <c r="C15" s="81" t="s">
        <v>56</v>
      </c>
      <c r="D15" s="82" t="s">
        <v>41</v>
      </c>
      <c r="E15" s="83" t="s">
        <v>55</v>
      </c>
      <c r="F15" s="123" t="n">
        <v>195583.6</v>
      </c>
      <c r="G15" s="71" t="n">
        <f aca="false">SUM(H15+I15+S15)</f>
        <v>141979.5</v>
      </c>
      <c r="H15" s="85" t="n">
        <v>141979.5</v>
      </c>
      <c r="I15" s="92"/>
      <c r="J15" s="92"/>
      <c r="K15" s="92"/>
      <c r="L15" s="92"/>
      <c r="M15" s="92"/>
      <c r="N15" s="92"/>
      <c r="O15" s="92"/>
      <c r="P15" s="92"/>
      <c r="Q15" s="92" t="n">
        <v>20435.7</v>
      </c>
      <c r="R15" s="92"/>
      <c r="S15" s="93"/>
      <c r="T15" s="124"/>
      <c r="U15" s="125"/>
      <c r="V15" s="125" t="n">
        <v>0</v>
      </c>
      <c r="W15" s="126"/>
      <c r="X15" s="91"/>
      <c r="Y15" s="92"/>
      <c r="Z15" s="92"/>
      <c r="AA15" s="93"/>
      <c r="AB15" s="124"/>
      <c r="AC15" s="124"/>
      <c r="AD15" s="126"/>
      <c r="AE15" s="114" t="n">
        <f aca="false">SUM(T15:AD15)</f>
        <v>0</v>
      </c>
      <c r="AF15" s="91" t="n">
        <f aca="false">SUM(AG15+AH15+AR15)</f>
        <v>141979.5</v>
      </c>
      <c r="AG15" s="92" t="n">
        <f aca="false">SUM(H15+T15+U15+V15+W15)</f>
        <v>141979.5</v>
      </c>
      <c r="AH15" s="92" t="n">
        <f aca="false">SUM(I15+X15+Y15+Z15+AA15)</f>
        <v>0</v>
      </c>
      <c r="AI15" s="92" t="e">
        <f aca="false">SUM(AI16+AI18+AI24+AI26+AI28+AI32+AI34+AI36)</f>
        <v>#VALUE!</v>
      </c>
      <c r="AJ15" s="92" t="e">
        <f aca="false">SUM(AJ16+AJ18+AJ24+AJ26+AJ28+AJ32+AJ34+AJ36)</f>
        <v>#VALUE!</v>
      </c>
      <c r="AK15" s="92" t="n">
        <f aca="false">SUM(AK16+AK18+AK24+AK26+AK28+AK32+AK34+AK36)</f>
        <v>0</v>
      </c>
      <c r="AL15" s="92" t="n">
        <f aca="false">SUM(AL16+AL18+AL24+AL26+AL28+AL32+AL34+AL36)</f>
        <v>0</v>
      </c>
      <c r="AM15" s="92" t="n">
        <f aca="false">SUM(AM16+AM18+AM24+AM26+AM28+AM32+AM34+AM36)</f>
        <v>0</v>
      </c>
      <c r="AN15" s="92" t="n">
        <f aca="false">SUM(AN16+AN18+AN24+AN26+AN28+AN32+AN34+AN36)</f>
        <v>0</v>
      </c>
      <c r="AO15" s="92" t="n">
        <f aca="false">SUM(AO16+AO18+AO24+AO26+AO28+AO32+AO34+AO36)</f>
        <v>0</v>
      </c>
      <c r="AP15" s="92" t="e">
        <f aca="false">SUM(AP16+AP18+AP24+AP26+AP28+AP32+AP34+AP36)</f>
        <v>#VALUE!</v>
      </c>
      <c r="AQ15" s="92" t="e">
        <f aca="false">SUM(AQ16+AQ18+AQ24+AQ26+AQ28+AQ32+AQ34+AQ36)</f>
        <v>#REF!</v>
      </c>
      <c r="AR15" s="93" t="n">
        <f aca="false">SUM(S15+AB15+AD15+AC15)</f>
        <v>0</v>
      </c>
      <c r="AS15" s="127"/>
    </row>
    <row r="16" s="78" customFormat="true" ht="22.5" hidden="false" customHeight="true" outlineLevel="0" collapsed="false">
      <c r="A16" s="79" t="s">
        <v>57</v>
      </c>
      <c r="B16" s="80"/>
      <c r="C16" s="95" t="s">
        <v>58</v>
      </c>
      <c r="D16" s="96" t="s">
        <v>41</v>
      </c>
      <c r="E16" s="97" t="s">
        <v>59</v>
      </c>
      <c r="F16" s="128" t="n">
        <f aca="false">SUM(F17)</f>
        <v>0</v>
      </c>
      <c r="G16" s="71" t="n">
        <f aca="false">SUM(H16+I16+S16)</f>
        <v>1.9</v>
      </c>
      <c r="H16" s="72" t="n">
        <f aca="false">SUM(H17)</f>
        <v>0</v>
      </c>
      <c r="I16" s="72" t="n">
        <f aca="false">SUM(I17)</f>
        <v>1.9</v>
      </c>
      <c r="J16" s="72" t="n">
        <f aca="false">SUM(J17)</f>
        <v>0</v>
      </c>
      <c r="K16" s="72" t="n">
        <f aca="false">SUM(K17)</f>
        <v>0</v>
      </c>
      <c r="L16" s="72"/>
      <c r="M16" s="72"/>
      <c r="N16" s="72"/>
      <c r="O16" s="72"/>
      <c r="P16" s="72"/>
      <c r="Q16" s="72" t="n">
        <f aca="false">SUM(Q17)</f>
        <v>0</v>
      </c>
      <c r="R16" s="72"/>
      <c r="S16" s="73" t="n">
        <f aca="false">SUM(S17)</f>
        <v>0</v>
      </c>
      <c r="T16" s="74" t="n">
        <f aca="false">SUM(T17)</f>
        <v>0</v>
      </c>
      <c r="U16" s="72" t="n">
        <f aca="false">SUM(U17)</f>
        <v>0</v>
      </c>
      <c r="V16" s="72" t="n">
        <f aca="false">SUM(V17)</f>
        <v>0</v>
      </c>
      <c r="W16" s="75" t="n">
        <f aca="false">SUM(W17)</f>
        <v>0</v>
      </c>
      <c r="X16" s="71" t="n">
        <f aca="false">SUM(X17)</f>
        <v>0</v>
      </c>
      <c r="Y16" s="72" t="n">
        <f aca="false">SUM(Y17)</f>
        <v>0</v>
      </c>
      <c r="Z16" s="72" t="n">
        <f aca="false">SUM(Z17)</f>
        <v>0</v>
      </c>
      <c r="AA16" s="73" t="n">
        <f aca="false">SUM(AA17)</f>
        <v>0</v>
      </c>
      <c r="AB16" s="74" t="n">
        <f aca="false">SUM(AB17)</f>
        <v>0</v>
      </c>
      <c r="AC16" s="72" t="n">
        <f aca="false">SUM(AC17)</f>
        <v>0</v>
      </c>
      <c r="AD16" s="75" t="n">
        <f aca="false">SUM(AD17)</f>
        <v>0</v>
      </c>
      <c r="AE16" s="121" t="n">
        <f aca="false">SUM(T16:AD16)</f>
        <v>0</v>
      </c>
      <c r="AF16" s="71" t="n">
        <f aca="false">SUM(AG16+AH16+AR16)</f>
        <v>1.9</v>
      </c>
      <c r="AG16" s="72" t="n">
        <f aca="false">SUM(H16+T16+U16+V16+W16)</f>
        <v>0</v>
      </c>
      <c r="AH16" s="72" t="n">
        <f aca="false">SUM(I16+X16+Y16+Z16+AA16)</f>
        <v>1.9</v>
      </c>
      <c r="AI16" s="72" t="e">
        <f aca="false">SUM(AI17+AI19+AI25+AI27+AI29+AI33+AI35+AI37)</f>
        <v>#VALUE!</v>
      </c>
      <c r="AJ16" s="72" t="e">
        <f aca="false">SUM(AJ17+AJ19+AJ25+AJ27+AJ29+AJ33+AJ35+AJ37)</f>
        <v>#VALUE!</v>
      </c>
      <c r="AK16" s="72" t="n">
        <f aca="false">SUM(AK17+AK19+AK25+AK27+AK29+AK33+AK35+AK37)</f>
        <v>0</v>
      </c>
      <c r="AL16" s="72" t="n">
        <f aca="false">SUM(AL17+AL19+AL25+AL27+AL29+AL33+AL35+AL37)</f>
        <v>0</v>
      </c>
      <c r="AM16" s="72" t="n">
        <f aca="false">SUM(AM17+AM19+AM25+AM27+AM29+AM33+AM35+AM37)</f>
        <v>0</v>
      </c>
      <c r="AN16" s="72" t="n">
        <f aca="false">SUM(AN17+AN19+AN25+AN27+AN29+AN33+AN35+AN37)</f>
        <v>0</v>
      </c>
      <c r="AO16" s="72" t="n">
        <f aca="false">SUM(AO17+AO19+AO25+AO27+AO29+AO33+AO35+AO37)</f>
        <v>0</v>
      </c>
      <c r="AP16" s="72" t="e">
        <f aca="false">SUM(AP17+AP19+AP25+AP27+AP29+AP33+AP35+AP37)</f>
        <v>#VALUE!</v>
      </c>
      <c r="AQ16" s="72" t="e">
        <f aca="false">SUM(AQ17+AQ19+AQ25+AQ27+AQ29+AQ33+AQ35+AQ37)</f>
        <v>#REF!</v>
      </c>
      <c r="AR16" s="73" t="n">
        <f aca="false">SUM(S16+AB16+AD16+AC16)</f>
        <v>0</v>
      </c>
      <c r="AS16" s="129" t="n">
        <f aca="false">SUM(AS17)</f>
        <v>0</v>
      </c>
    </row>
    <row r="17" s="78" customFormat="true" ht="36.75" hidden="false" customHeight="true" outlineLevel="0" collapsed="false">
      <c r="A17" s="104"/>
      <c r="B17" s="105"/>
      <c r="C17" s="81" t="s">
        <v>60</v>
      </c>
      <c r="D17" s="82" t="s">
        <v>41</v>
      </c>
      <c r="E17" s="83" t="s">
        <v>59</v>
      </c>
      <c r="F17" s="113"/>
      <c r="G17" s="71" t="n">
        <f aca="false">SUM(H17+I17+S17)</f>
        <v>1.9</v>
      </c>
      <c r="H17" s="85"/>
      <c r="I17" s="92" t="n">
        <v>1.9</v>
      </c>
      <c r="J17" s="92"/>
      <c r="K17" s="92"/>
      <c r="L17" s="92"/>
      <c r="M17" s="92"/>
      <c r="N17" s="92"/>
      <c r="O17" s="92"/>
      <c r="P17" s="92"/>
      <c r="Q17" s="92"/>
      <c r="R17" s="92"/>
      <c r="S17" s="93"/>
      <c r="T17" s="130"/>
      <c r="U17" s="125"/>
      <c r="V17" s="125"/>
      <c r="W17" s="126"/>
      <c r="X17" s="91"/>
      <c r="Y17" s="92"/>
      <c r="Z17" s="92"/>
      <c r="AA17" s="93"/>
      <c r="AB17" s="124"/>
      <c r="AC17" s="124"/>
      <c r="AD17" s="126"/>
      <c r="AE17" s="131" t="n">
        <f aca="false">SUM(T17:AD17)</f>
        <v>0</v>
      </c>
      <c r="AF17" s="91" t="n">
        <f aca="false">SUM(AG17+AH17+AR17)</f>
        <v>1.9</v>
      </c>
      <c r="AG17" s="92" t="n">
        <f aca="false">SUM(H17+T17+U17+V17+W17)</f>
        <v>0</v>
      </c>
      <c r="AH17" s="92" t="n">
        <f aca="false">SUM(I17+X17+Y17+Z17+AA17)</f>
        <v>1.9</v>
      </c>
      <c r="AI17" s="92" t="e">
        <f aca="false">SUM(AI18+AI20+AI26+AI28+AI30+AI34+AI36+AI38)</f>
        <v>#VALUE!</v>
      </c>
      <c r="AJ17" s="92" t="e">
        <f aca="false">SUM(AJ18+AJ20+AJ26+AJ28+AJ30+AJ34+AJ36+AJ38)</f>
        <v>#VALUE!</v>
      </c>
      <c r="AK17" s="92" t="n">
        <f aca="false">SUM(AK18+AK20+AK26+AK28+AK30+AK34+AK36+AK38)</f>
        <v>0</v>
      </c>
      <c r="AL17" s="92" t="n">
        <f aca="false">SUM(AL18+AL20+AL26+AL28+AL30+AL34+AL36+AL38)</f>
        <v>0</v>
      </c>
      <c r="AM17" s="92" t="n">
        <f aca="false">SUM(AM18+AM20+AM26+AM28+AM30+AM34+AM36+AM38)</f>
        <v>0</v>
      </c>
      <c r="AN17" s="92" t="n">
        <f aca="false">SUM(AN18+AN20+AN26+AN28+AN30+AN34+AN36+AN38)</f>
        <v>0</v>
      </c>
      <c r="AO17" s="92" t="n">
        <f aca="false">SUM(AO18+AO20+AO26+AO28+AO30+AO34+AO36+AO38)</f>
        <v>0</v>
      </c>
      <c r="AP17" s="92" t="e">
        <f aca="false">SUM(AP18+AP20+AP26+AP28+AP30+AP34+AP36+AP38)</f>
        <v>#VALUE!</v>
      </c>
      <c r="AQ17" s="92" t="e">
        <f aca="false">SUM(AQ18+AQ20+AQ26+AQ28+AQ30+AQ34+AQ36+AQ38)</f>
        <v>#REF!</v>
      </c>
      <c r="AR17" s="93" t="n">
        <f aca="false">SUM(S17+AB17+AD17+AC17)</f>
        <v>0</v>
      </c>
      <c r="AS17" s="77" t="n">
        <f aca="false">SUM(G17-AF17)</f>
        <v>0</v>
      </c>
    </row>
    <row r="18" s="78" customFormat="true" ht="22.5" hidden="false" customHeight="true" outlineLevel="0" collapsed="false">
      <c r="A18" s="79" t="s">
        <v>61</v>
      </c>
      <c r="B18" s="80"/>
      <c r="C18" s="95" t="s">
        <v>62</v>
      </c>
      <c r="D18" s="96" t="s">
        <v>41</v>
      </c>
      <c r="E18" s="97" t="s">
        <v>63</v>
      </c>
      <c r="F18" s="128" t="n">
        <f aca="false">SUM(F19+F20+F21)</f>
        <v>38687.7</v>
      </c>
      <c r="G18" s="71" t="n">
        <f aca="false">SUM(H18+I18+S18)</f>
        <v>31020.5</v>
      </c>
      <c r="H18" s="72" t="n">
        <f aca="false">SUM(H19+H20+H21)</f>
        <v>31020.5</v>
      </c>
      <c r="I18" s="72" t="n">
        <f aca="false">SUM(I19+I20+I21)</f>
        <v>0</v>
      </c>
      <c r="J18" s="72" t="n">
        <f aca="false">SUM(J19+J20+J21)</f>
        <v>0</v>
      </c>
      <c r="K18" s="72" t="n">
        <f aca="false">SUM(K19+K20+K21)</f>
        <v>0</v>
      </c>
      <c r="L18" s="72"/>
      <c r="M18" s="72"/>
      <c r="N18" s="72"/>
      <c r="O18" s="72"/>
      <c r="P18" s="72"/>
      <c r="Q18" s="72" t="n">
        <f aca="false">SUM(Q19+Q20+Q21)</f>
        <v>4702</v>
      </c>
      <c r="R18" s="72"/>
      <c r="S18" s="73" t="n">
        <f aca="false">SUM(S19+S20+S21)</f>
        <v>0</v>
      </c>
      <c r="T18" s="74" t="n">
        <f aca="false">SUM(T19+T20+T21)</f>
        <v>0</v>
      </c>
      <c r="U18" s="72" t="n">
        <f aca="false">SUM(U19+U20+U21)</f>
        <v>0</v>
      </c>
      <c r="V18" s="72" t="n">
        <f aca="false">SUM(V19+V20+V21)</f>
        <v>-380</v>
      </c>
      <c r="W18" s="75" t="n">
        <f aca="false">SUM(W19+W20+W21)</f>
        <v>0</v>
      </c>
      <c r="X18" s="71" t="n">
        <f aca="false">SUM(X19+X20+X21)</f>
        <v>0</v>
      </c>
      <c r="Y18" s="72" t="n">
        <f aca="false">SUM(Y19+Y20+Y21)</f>
        <v>0</v>
      </c>
      <c r="Z18" s="72" t="n">
        <f aca="false">SUM(Z19+Z20+Z21)</f>
        <v>0</v>
      </c>
      <c r="AA18" s="73" t="n">
        <f aca="false">SUM(AA19+AA20+AA21)</f>
        <v>0</v>
      </c>
      <c r="AB18" s="74" t="n">
        <f aca="false">SUM(AB19+AB20+AB21)</f>
        <v>0</v>
      </c>
      <c r="AC18" s="72" t="n">
        <f aca="false">SUM(AC19+AC20+AC21)</f>
        <v>0</v>
      </c>
      <c r="AD18" s="75" t="n">
        <f aca="false">SUM(AD19+AD20+AD21)</f>
        <v>0</v>
      </c>
      <c r="AE18" s="76" t="n">
        <f aca="false">SUM(T18:AD18)</f>
        <v>-380</v>
      </c>
      <c r="AF18" s="71" t="n">
        <f aca="false">SUM(AG18+AH18+AR18)</f>
        <v>30640.5</v>
      </c>
      <c r="AG18" s="72" t="n">
        <f aca="false">SUM(H18+T18+U18+V18+W18)</f>
        <v>30640.5</v>
      </c>
      <c r="AH18" s="72" t="n">
        <f aca="false">SUM(I18+X18+Y18+Z18+AA18)</f>
        <v>0</v>
      </c>
      <c r="AI18" s="72" t="e">
        <f aca="false">SUM(AI19+AI21+AI27+AI29+AI31+AI35+AI37+AI39)</f>
        <v>#VALUE!</v>
      </c>
      <c r="AJ18" s="72" t="e">
        <f aca="false">SUM(AJ19+AJ21+AJ27+AJ29+AJ31+AJ35+AJ37+AJ39)</f>
        <v>#VALUE!</v>
      </c>
      <c r="AK18" s="72" t="n">
        <f aca="false">SUM(AK19+AK21+AK27+AK29+AK31+AK35+AK37+AK39)</f>
        <v>0</v>
      </c>
      <c r="AL18" s="72" t="n">
        <f aca="false">SUM(AL19+AL21+AL27+AL29+AL31+AL35+AL37+AL39)</f>
        <v>0</v>
      </c>
      <c r="AM18" s="72" t="n">
        <f aca="false">SUM(AM19+AM21+AM27+AM29+AM31+AM35+AM37+AM39)</f>
        <v>0</v>
      </c>
      <c r="AN18" s="72" t="n">
        <f aca="false">SUM(AN19+AN21+AN27+AN29+AN31+AN35+AN37+AN39)</f>
        <v>0</v>
      </c>
      <c r="AO18" s="72" t="n">
        <f aca="false">SUM(AO19+AO21+AO27+AO29+AO31+AO35+AO37+AO39)</f>
        <v>0</v>
      </c>
      <c r="AP18" s="72" t="e">
        <f aca="false">SUM(AP19+AP21+AP27+AP29+AP31+AP35+AP37+AP39)</f>
        <v>#VALUE!</v>
      </c>
      <c r="AQ18" s="72" t="e">
        <f aca="false">SUM(AQ19+AQ21+AQ27+AQ29+AQ31+AQ35+AQ37+AQ39)</f>
        <v>#REF!</v>
      </c>
      <c r="AR18" s="73" t="n">
        <f aca="false">SUM(S18+AB18+AD18+AC18)</f>
        <v>0</v>
      </c>
      <c r="AS18" s="77" t="n">
        <f aca="false">SUM(G18-AF18)</f>
        <v>380</v>
      </c>
    </row>
    <row r="19" s="69" customFormat="true" ht="24" hidden="false" customHeight="true" outlineLevel="0" collapsed="false">
      <c r="A19" s="104"/>
      <c r="B19" s="105"/>
      <c r="C19" s="81" t="s">
        <v>64</v>
      </c>
      <c r="D19" s="82" t="s">
        <v>41</v>
      </c>
      <c r="E19" s="83" t="s">
        <v>63</v>
      </c>
      <c r="F19" s="113" t="n">
        <v>31185.5</v>
      </c>
      <c r="G19" s="71" t="n">
        <f aca="false">SUM(H19+I19+S19)</f>
        <v>24751.2</v>
      </c>
      <c r="H19" s="85" t="n">
        <v>24751.2</v>
      </c>
      <c r="I19" s="92"/>
      <c r="J19" s="92"/>
      <c r="K19" s="92"/>
      <c r="L19" s="92"/>
      <c r="M19" s="92"/>
      <c r="N19" s="92"/>
      <c r="O19" s="92"/>
      <c r="P19" s="92"/>
      <c r="Q19" s="92" t="n">
        <v>3738.1</v>
      </c>
      <c r="R19" s="92"/>
      <c r="S19" s="93"/>
      <c r="T19" s="132"/>
      <c r="U19" s="92"/>
      <c r="V19" s="92"/>
      <c r="W19" s="133"/>
      <c r="X19" s="91"/>
      <c r="Y19" s="92"/>
      <c r="Z19" s="92"/>
      <c r="AA19" s="93"/>
      <c r="AB19" s="132"/>
      <c r="AC19" s="132"/>
      <c r="AD19" s="133"/>
      <c r="AE19" s="114" t="n">
        <f aca="false">SUM(T19:AD19)</f>
        <v>0</v>
      </c>
      <c r="AF19" s="91" t="n">
        <f aca="false">SUM(AG19+AH19+AR19)</f>
        <v>24751.2</v>
      </c>
      <c r="AG19" s="92" t="n">
        <f aca="false">SUM(H19+T19+U19+V19+W19)</f>
        <v>24751.2</v>
      </c>
      <c r="AH19" s="92" t="n">
        <f aca="false">SUM(I19+X19+Y19+Z19+AA19)</f>
        <v>0</v>
      </c>
      <c r="AI19" s="92" t="e">
        <f aca="false">SUM(AI20+AI24+AI28+AI30+AI32+AI36+AI38+AI40)</f>
        <v>#VALUE!</v>
      </c>
      <c r="AJ19" s="92" t="e">
        <f aca="false">SUM(AJ20+AJ24+AJ28+AJ30+AJ32+AJ36+AJ38+AJ40)</f>
        <v>#VALUE!</v>
      </c>
      <c r="AK19" s="92" t="n">
        <f aca="false">SUM(AK20+AK24+AK28+AK30+AK32+AK36+AK38+AK40)</f>
        <v>0</v>
      </c>
      <c r="AL19" s="92" t="n">
        <f aca="false">SUM(AL20+AL24+AL28+AL30+AL32+AL36+AL38+AL40)</f>
        <v>0</v>
      </c>
      <c r="AM19" s="92" t="n">
        <f aca="false">SUM(AM20+AM24+AM28+AM30+AM32+AM36+AM38+AM40)</f>
        <v>0</v>
      </c>
      <c r="AN19" s="92" t="n">
        <f aca="false">SUM(AN20+AN24+AN28+AN30+AN32+AN36+AN38+AN40)</f>
        <v>0</v>
      </c>
      <c r="AO19" s="92" t="n">
        <f aca="false">SUM(AO20+AO24+AO28+AO30+AO32+AO36+AO38+AO40)</f>
        <v>0</v>
      </c>
      <c r="AP19" s="92" t="e">
        <f aca="false">SUM(AP20+AP24+AP28+AP30+AP32+AP36+AP38+AP40)</f>
        <v>#VALUE!</v>
      </c>
      <c r="AQ19" s="92" t="e">
        <f aca="false">SUM(AQ20+AQ24+AQ28+AQ30+AQ32+AQ36+AQ38+AQ40)</f>
        <v>#REF!</v>
      </c>
      <c r="AR19" s="93" t="n">
        <f aca="false">SUM(S19+AB19+AD19+AC19)</f>
        <v>0</v>
      </c>
      <c r="AS19" s="77" t="n">
        <f aca="false">SUM(G19-AF19)</f>
        <v>0</v>
      </c>
    </row>
    <row r="20" s="69" customFormat="true" ht="26.25" hidden="false" customHeight="true" outlineLevel="0" collapsed="false">
      <c r="A20" s="104"/>
      <c r="B20" s="105"/>
      <c r="C20" s="81" t="s">
        <v>65</v>
      </c>
      <c r="D20" s="82" t="s">
        <v>41</v>
      </c>
      <c r="E20" s="83" t="s">
        <v>63</v>
      </c>
      <c r="F20" s="113" t="n">
        <v>4755</v>
      </c>
      <c r="G20" s="71" t="n">
        <f aca="false">SUM(H20+I20+S20)</f>
        <v>3909.1</v>
      </c>
      <c r="H20" s="85" t="n">
        <v>3909.1</v>
      </c>
      <c r="I20" s="92"/>
      <c r="J20" s="92"/>
      <c r="K20" s="92"/>
      <c r="L20" s="92"/>
      <c r="M20" s="92"/>
      <c r="N20" s="92"/>
      <c r="O20" s="92"/>
      <c r="P20" s="92"/>
      <c r="Q20" s="92" t="n">
        <v>576.9</v>
      </c>
      <c r="R20" s="92"/>
      <c r="S20" s="93"/>
      <c r="T20" s="132"/>
      <c r="U20" s="92"/>
      <c r="V20" s="92" t="n">
        <v>110</v>
      </c>
      <c r="W20" s="133"/>
      <c r="X20" s="91"/>
      <c r="Y20" s="92"/>
      <c r="Z20" s="92"/>
      <c r="AA20" s="93"/>
      <c r="AB20" s="132"/>
      <c r="AC20" s="132"/>
      <c r="AD20" s="133"/>
      <c r="AE20" s="114" t="n">
        <f aca="false">SUM(T20:AD20)</f>
        <v>110</v>
      </c>
      <c r="AF20" s="91" t="n">
        <f aca="false">SUM(AG20+AH20+AR20)</f>
        <v>4019.1</v>
      </c>
      <c r="AG20" s="92" t="n">
        <f aca="false">SUM(H20+T20+U20+V20+W20)</f>
        <v>4019.1</v>
      </c>
      <c r="AH20" s="92" t="n">
        <f aca="false">SUM(I20+X20+Y20+Z20+AA20)</f>
        <v>0</v>
      </c>
      <c r="AI20" s="92" t="e">
        <f aca="false">SUM(AI21+AI25+AI29+AI31+AI33+AI37+AI39+AI41)</f>
        <v>#VALUE!</v>
      </c>
      <c r="AJ20" s="92" t="e">
        <f aca="false">SUM(AJ21+AJ25+AJ29+AJ31+AJ33+AJ37+AJ39+AJ41)</f>
        <v>#VALUE!</v>
      </c>
      <c r="AK20" s="92" t="n">
        <f aca="false">SUM(AK21+AK25+AK29+AK31+AK33+AK37+AK39+AK41)</f>
        <v>0</v>
      </c>
      <c r="AL20" s="92" t="n">
        <f aca="false">SUM(AL21+AL25+AL29+AL31+AL33+AL37+AL39+AL41)</f>
        <v>0</v>
      </c>
      <c r="AM20" s="92" t="n">
        <f aca="false">SUM(AM21+AM25+AM29+AM31+AM33+AM37+AM39+AM41)</f>
        <v>0</v>
      </c>
      <c r="AN20" s="92" t="n">
        <f aca="false">SUM(AN21+AN25+AN29+AN31+AN33+AN37+AN39+AN41)</f>
        <v>0</v>
      </c>
      <c r="AO20" s="92" t="n">
        <f aca="false">SUM(AO21+AO25+AO29+AO31+AO33+AO37+AO39+AO41)</f>
        <v>0</v>
      </c>
      <c r="AP20" s="92" t="e">
        <f aca="false">SUM(AP21+AP25+AP29+AP31+AP33+AP37+AP39+AP41)</f>
        <v>#VALUE!</v>
      </c>
      <c r="AQ20" s="92" t="e">
        <f aca="false">SUM(AQ21+AQ25+AQ29+AQ31+AQ33+AQ37+AQ39+AQ41)</f>
        <v>#REF!</v>
      </c>
      <c r="AR20" s="93" t="n">
        <f aca="false">SUM(S20+AB20+AD20+AC20)</f>
        <v>0</v>
      </c>
      <c r="AS20" s="77" t="n">
        <f aca="false">SUM(G20-AF20)</f>
        <v>-110</v>
      </c>
    </row>
    <row r="21" s="69" customFormat="true" ht="25.5" hidden="false" customHeight="true" outlineLevel="0" collapsed="false">
      <c r="A21" s="104"/>
      <c r="B21" s="105"/>
      <c r="C21" s="81" t="s">
        <v>66</v>
      </c>
      <c r="D21" s="82" t="s">
        <v>41</v>
      </c>
      <c r="E21" s="83" t="s">
        <v>63</v>
      </c>
      <c r="F21" s="113" t="n">
        <v>2747.2</v>
      </c>
      <c r="G21" s="71" t="n">
        <f aca="false">SUM(H21+I21+S21)</f>
        <v>2360.2</v>
      </c>
      <c r="H21" s="85" t="n">
        <v>2360.2</v>
      </c>
      <c r="I21" s="92"/>
      <c r="J21" s="92"/>
      <c r="K21" s="92"/>
      <c r="L21" s="92"/>
      <c r="M21" s="92"/>
      <c r="N21" s="92"/>
      <c r="O21" s="92"/>
      <c r="P21" s="92"/>
      <c r="Q21" s="92" t="n">
        <v>387</v>
      </c>
      <c r="R21" s="92"/>
      <c r="S21" s="93"/>
      <c r="T21" s="132"/>
      <c r="U21" s="92"/>
      <c r="V21" s="92" t="n">
        <v>-490</v>
      </c>
      <c r="W21" s="133"/>
      <c r="X21" s="91"/>
      <c r="Y21" s="92"/>
      <c r="Z21" s="92"/>
      <c r="AA21" s="93"/>
      <c r="AB21" s="132"/>
      <c r="AC21" s="132"/>
      <c r="AD21" s="133"/>
      <c r="AE21" s="114" t="n">
        <f aca="false">SUM(T21:AD21)</f>
        <v>-490</v>
      </c>
      <c r="AF21" s="91" t="n">
        <f aca="false">SUM(AG21+AH21+AR21)</f>
        <v>1870.2</v>
      </c>
      <c r="AG21" s="92" t="n">
        <f aca="false">SUM(H21+T21+U21+V21+W21)</f>
        <v>1870.2</v>
      </c>
      <c r="AH21" s="92" t="n">
        <f aca="false">SUM(I21+X21+Y21+Z21+AA21)</f>
        <v>0</v>
      </c>
      <c r="AI21" s="92" t="e">
        <f aca="false">SUM(AI24+AI26+AI30+AI32+AI34+AI38+AI40+AI42)</f>
        <v>#VALUE!</v>
      </c>
      <c r="AJ21" s="92" t="e">
        <f aca="false">SUM(AJ24+AJ26+AJ30+AJ32+AJ34+AJ38+AJ40+AJ42)</f>
        <v>#VALUE!</v>
      </c>
      <c r="AK21" s="92" t="n">
        <f aca="false">SUM(AK24+AK26+AK30+AK32+AK34+AK38+AK40+AK42)</f>
        <v>0</v>
      </c>
      <c r="AL21" s="92" t="n">
        <f aca="false">SUM(AL24+AL26+AL30+AL32+AL34+AL38+AL40+AL42)</f>
        <v>0</v>
      </c>
      <c r="AM21" s="92" t="n">
        <f aca="false">SUM(AM24+AM26+AM30+AM32+AM34+AM38+AM40+AM42)</f>
        <v>0</v>
      </c>
      <c r="AN21" s="92" t="n">
        <f aca="false">SUM(AN24+AN26+AN30+AN32+AN34+AN38+AN40+AN42)</f>
        <v>0</v>
      </c>
      <c r="AO21" s="92" t="n">
        <f aca="false">SUM(AO24+AO26+AO30+AO32+AO34+AO38+AO40+AO42)</f>
        <v>0</v>
      </c>
      <c r="AP21" s="92" t="e">
        <f aca="false">SUM(AP24+AP26+AP30+AP32+AP34+AP38+AP40+AP42)</f>
        <v>#VALUE!</v>
      </c>
      <c r="AQ21" s="92" t="e">
        <f aca="false">SUM(AQ24+AQ26+AQ30+AQ32+AQ34+AQ38+AQ40+AQ42)</f>
        <v>#REF!</v>
      </c>
      <c r="AR21" s="93" t="n">
        <f aca="false">SUM(S21+AB21+AD21+AC21)</f>
        <v>0</v>
      </c>
      <c r="AS21" s="77" t="n">
        <f aca="false">SUM(G21-AF21)</f>
        <v>490</v>
      </c>
    </row>
    <row r="22" s="69" customFormat="true" ht="24" hidden="false" customHeight="true" outlineLevel="0" collapsed="false">
      <c r="A22" s="79" t="s">
        <v>67</v>
      </c>
      <c r="B22" s="105"/>
      <c r="C22" s="95" t="s">
        <v>68</v>
      </c>
      <c r="D22" s="96" t="s">
        <v>41</v>
      </c>
      <c r="E22" s="97" t="s">
        <v>69</v>
      </c>
      <c r="F22" s="113"/>
      <c r="G22" s="71" t="n">
        <f aca="false">SUM(H22+I22+S22)</f>
        <v>4258.5</v>
      </c>
      <c r="H22" s="117" t="n">
        <f aca="false">SUM(H23)</f>
        <v>4258.5</v>
      </c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2"/>
      <c r="T22" s="132"/>
      <c r="U22" s="92"/>
      <c r="V22" s="92"/>
      <c r="W22" s="133"/>
      <c r="X22" s="91"/>
      <c r="Y22" s="92"/>
      <c r="Z22" s="92"/>
      <c r="AA22" s="93"/>
      <c r="AB22" s="132"/>
      <c r="AC22" s="132"/>
      <c r="AD22" s="133"/>
      <c r="AE22" s="114" t="n">
        <f aca="false">SUM(T22:AD22)</f>
        <v>0</v>
      </c>
      <c r="AF22" s="71" t="n">
        <f aca="false">SUM(AG22+AH22+AR22)</f>
        <v>4258.5</v>
      </c>
      <c r="AG22" s="72" t="n">
        <f aca="false">SUM(AG23)</f>
        <v>4258.5</v>
      </c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3"/>
      <c r="AS22" s="77"/>
    </row>
    <row r="23" s="69" customFormat="true" ht="25.5" hidden="false" customHeight="true" outlineLevel="0" collapsed="false">
      <c r="A23" s="104"/>
      <c r="B23" s="105"/>
      <c r="C23" s="81" t="s">
        <v>70</v>
      </c>
      <c r="D23" s="82" t="s">
        <v>41</v>
      </c>
      <c r="E23" s="83" t="s">
        <v>69</v>
      </c>
      <c r="F23" s="113"/>
      <c r="G23" s="71" t="n">
        <f aca="false">SUM(H23+I23+S23)</f>
        <v>4258.5</v>
      </c>
      <c r="H23" s="85" t="n">
        <v>4258.5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3"/>
      <c r="T23" s="132"/>
      <c r="U23" s="92"/>
      <c r="V23" s="92"/>
      <c r="W23" s="133"/>
      <c r="X23" s="91"/>
      <c r="Y23" s="92"/>
      <c r="Z23" s="92"/>
      <c r="AA23" s="93"/>
      <c r="AB23" s="132"/>
      <c r="AC23" s="132"/>
      <c r="AD23" s="133"/>
      <c r="AE23" s="114" t="n">
        <f aca="false">SUM(T23:AD23)</f>
        <v>0</v>
      </c>
      <c r="AF23" s="91" t="n">
        <f aca="false">SUM(AG23+AH23+AR23)</f>
        <v>4258.5</v>
      </c>
      <c r="AG23" s="92" t="n">
        <f aca="false">SUM(H23+T23+U23+V23+W23)</f>
        <v>4258.5</v>
      </c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3"/>
      <c r="AS23" s="77"/>
    </row>
    <row r="24" s="78" customFormat="true" ht="24" hidden="false" customHeight="true" outlineLevel="0" collapsed="false">
      <c r="A24" s="79" t="s">
        <v>71</v>
      </c>
      <c r="B24" s="80"/>
      <c r="C24" s="95" t="s">
        <v>72</v>
      </c>
      <c r="D24" s="96" t="s">
        <v>41</v>
      </c>
      <c r="E24" s="97" t="s">
        <v>73</v>
      </c>
      <c r="F24" s="128" t="n">
        <f aca="false">SUM(F25)</f>
        <v>809.3</v>
      </c>
      <c r="G24" s="134" t="n">
        <f aca="false">SUM(H24+I24+S24)</f>
        <v>1565.8</v>
      </c>
      <c r="H24" s="62" t="n">
        <f aca="false">SUM(H25)</f>
        <v>1565.8</v>
      </c>
      <c r="I24" s="62" t="n">
        <f aca="false">SUM(I25)</f>
        <v>0</v>
      </c>
      <c r="J24" s="62" t="n">
        <f aca="false">SUM(J25)</f>
        <v>0</v>
      </c>
      <c r="K24" s="62" t="n">
        <f aca="false">SUM(K25)</f>
        <v>0</v>
      </c>
      <c r="L24" s="62"/>
      <c r="M24" s="62"/>
      <c r="N24" s="62"/>
      <c r="O24" s="62"/>
      <c r="P24" s="62"/>
      <c r="Q24" s="62" t="n">
        <f aca="false">SUM(Q25)</f>
        <v>0</v>
      </c>
      <c r="R24" s="62"/>
      <c r="S24" s="135" t="n">
        <f aca="false">SUM(S25)</f>
        <v>0</v>
      </c>
      <c r="T24" s="74" t="n">
        <f aca="false">SUM(T25)</f>
        <v>0</v>
      </c>
      <c r="U24" s="72" t="n">
        <f aca="false">SUM(U25)</f>
        <v>0</v>
      </c>
      <c r="V24" s="72" t="n">
        <f aca="false">SUM(V25)</f>
        <v>0</v>
      </c>
      <c r="W24" s="75" t="n">
        <f aca="false">SUM(W25)</f>
        <v>0</v>
      </c>
      <c r="X24" s="71" t="n">
        <f aca="false">SUM(X25)</f>
        <v>0</v>
      </c>
      <c r="Y24" s="72" t="n">
        <f aca="false">SUM(Y25)</f>
        <v>0</v>
      </c>
      <c r="Z24" s="72" t="n">
        <f aca="false">SUM(Z25)</f>
        <v>0</v>
      </c>
      <c r="AA24" s="73" t="n">
        <f aca="false">SUM(AA25)</f>
        <v>0</v>
      </c>
      <c r="AB24" s="74" t="n">
        <f aca="false">SUM(AB25)</f>
        <v>0</v>
      </c>
      <c r="AC24" s="72" t="n">
        <f aca="false">SUM(AC25)</f>
        <v>0</v>
      </c>
      <c r="AD24" s="75" t="n">
        <f aca="false">SUM(AD25)</f>
        <v>0</v>
      </c>
      <c r="AE24" s="121" t="n">
        <f aca="false">SUM(T24:AD24)</f>
        <v>0</v>
      </c>
      <c r="AF24" s="71" t="n">
        <f aca="false">SUM(AG24+AH24+AR24)</f>
        <v>1565.8</v>
      </c>
      <c r="AG24" s="72" t="n">
        <f aca="false">SUM(H24+T24+U24+V24+W24)</f>
        <v>1565.8</v>
      </c>
      <c r="AH24" s="72" t="n">
        <f aca="false">SUM(I24+X24+Y24+Z24+AA24)</f>
        <v>0</v>
      </c>
      <c r="AI24" s="72" t="e">
        <f aca="false">SUM(AI25+AI27+AI31+AI33+AI35+AI39+AI41+AI43)</f>
        <v>#VALUE!</v>
      </c>
      <c r="AJ24" s="72" t="e">
        <f aca="false">SUM(AJ25+AJ27+AJ31+AJ33+AJ35+AJ39+AJ41+AJ43)</f>
        <v>#VALUE!</v>
      </c>
      <c r="AK24" s="72" t="n">
        <f aca="false">SUM(AK25+AK27+AK31+AK33+AK35+AK39+AK41+AK43)</f>
        <v>0</v>
      </c>
      <c r="AL24" s="72" t="n">
        <f aca="false">SUM(AL25+AL27+AL31+AL33+AL35+AL39+AL41+AL43)</f>
        <v>0</v>
      </c>
      <c r="AM24" s="72" t="n">
        <f aca="false">SUM(AM25+AM27+AM31+AM33+AM35+AM39+AM41+AM43)</f>
        <v>0</v>
      </c>
      <c r="AN24" s="72" t="n">
        <f aca="false">SUM(AN25+AN27+AN31+AN33+AN35+AN39+AN41+AN43)</f>
        <v>0</v>
      </c>
      <c r="AO24" s="72" t="n">
        <f aca="false">SUM(AO25+AO27+AO31+AO33+AO35+AO39+AO41+AO43)</f>
        <v>0</v>
      </c>
      <c r="AP24" s="72" t="e">
        <f aca="false">SUM(AP25+AP27+AP31+AP33+AP35+AP39+AP41+AP43)</f>
        <v>#VALUE!</v>
      </c>
      <c r="AQ24" s="72" t="e">
        <f aca="false">SUM(AQ25+AQ27+AQ31+AQ33+AQ35+AQ39+AQ41+AQ43)</f>
        <v>#REF!</v>
      </c>
      <c r="AR24" s="73" t="n">
        <f aca="false">SUM(S24+AB24+AD24+AC24)</f>
        <v>0</v>
      </c>
      <c r="AS24" s="77" t="n">
        <f aca="false">SUM(G24-AF24)</f>
        <v>0</v>
      </c>
    </row>
    <row r="25" s="69" customFormat="true" ht="24.75" hidden="false" customHeight="true" outlineLevel="0" collapsed="false">
      <c r="A25" s="104"/>
      <c r="B25" s="105"/>
      <c r="C25" s="81" t="s">
        <v>74</v>
      </c>
      <c r="D25" s="82" t="s">
        <v>41</v>
      </c>
      <c r="E25" s="83" t="s">
        <v>73</v>
      </c>
      <c r="F25" s="106" t="n">
        <v>809.3</v>
      </c>
      <c r="G25" s="71" t="n">
        <f aca="false">SUM(H25+I25+S25)</f>
        <v>1565.8</v>
      </c>
      <c r="H25" s="85" t="n">
        <v>1565.8</v>
      </c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3"/>
      <c r="T25" s="124"/>
      <c r="U25" s="125"/>
      <c r="V25" s="125"/>
      <c r="W25" s="126"/>
      <c r="X25" s="91"/>
      <c r="Y25" s="92"/>
      <c r="Z25" s="92"/>
      <c r="AA25" s="93"/>
      <c r="AB25" s="124"/>
      <c r="AC25" s="124"/>
      <c r="AD25" s="126"/>
      <c r="AE25" s="114" t="n">
        <f aca="false">SUM(T25:AD25)</f>
        <v>0</v>
      </c>
      <c r="AF25" s="91" t="n">
        <f aca="false">SUM(AG25+AH25+AR25)</f>
        <v>1565.8</v>
      </c>
      <c r="AG25" s="92" t="n">
        <f aca="false">SUM(H25+T25+U25+V25+W25)</f>
        <v>1565.8</v>
      </c>
      <c r="AH25" s="92" t="n">
        <f aca="false">SUM(I25+X25+Y25+Z25+AA25)</f>
        <v>0</v>
      </c>
      <c r="AI25" s="92" t="e">
        <f aca="false">SUM(AI26+AI28+AI32+AI34+AI36+AI40+AI42+AI44)</f>
        <v>#VALUE!</v>
      </c>
      <c r="AJ25" s="92" t="e">
        <f aca="false">SUM(AJ26+AJ28+AJ32+AJ34+AJ36+AJ40+AJ42+AJ44)</f>
        <v>#VALUE!</v>
      </c>
      <c r="AK25" s="92" t="n">
        <f aca="false">SUM(AK26+AK28+AK32+AK34+AK36+AK40+AK42+AK44)</f>
        <v>0</v>
      </c>
      <c r="AL25" s="92" t="n">
        <f aca="false">SUM(AL26+AL28+AL32+AL34+AL36+AL40+AL42+AL44)</f>
        <v>0</v>
      </c>
      <c r="AM25" s="92" t="n">
        <f aca="false">SUM(AM26+AM28+AM32+AM34+AM36+AM40+AM42+AM44)</f>
        <v>0</v>
      </c>
      <c r="AN25" s="92" t="n">
        <f aca="false">SUM(AN26+AN28+AN32+AN34+AN36+AN40+AN42+AN44)</f>
        <v>0</v>
      </c>
      <c r="AO25" s="92" t="n">
        <f aca="false">SUM(AO26+AO28+AO32+AO34+AO36+AO40+AO42+AO44)</f>
        <v>0</v>
      </c>
      <c r="AP25" s="92" t="e">
        <f aca="false">SUM(AP26+AP28+AP32+AP34+AP36+AP40+AP42+AP44)</f>
        <v>#VALUE!</v>
      </c>
      <c r="AQ25" s="92" t="e">
        <f aca="false">SUM(AQ26+AQ28+AQ32+AQ34+AQ36+AQ40+AQ42+AQ44)</f>
        <v>#REF!</v>
      </c>
      <c r="AR25" s="93" t="n">
        <f aca="false">SUM(S25+AB25+AD25+AC25)</f>
        <v>0</v>
      </c>
      <c r="AS25" s="77" t="n">
        <f aca="false">SUM(G25-AF25)</f>
        <v>0</v>
      </c>
    </row>
    <row r="26" s="78" customFormat="true" ht="21" hidden="false" customHeight="true" outlineLevel="0" collapsed="false">
      <c r="A26" s="79" t="s">
        <v>75</v>
      </c>
      <c r="B26" s="80"/>
      <c r="C26" s="95" t="s">
        <v>76</v>
      </c>
      <c r="D26" s="96" t="s">
        <v>41</v>
      </c>
      <c r="E26" s="97" t="s">
        <v>77</v>
      </c>
      <c r="F26" s="128" t="n">
        <f aca="false">SUM(F27)</f>
        <v>3000</v>
      </c>
      <c r="G26" s="71" t="n">
        <f aca="false">SUM(H26+I26+S26)</f>
        <v>1602.6</v>
      </c>
      <c r="H26" s="72" t="n">
        <f aca="false">SUM(H27)</f>
        <v>1602.6</v>
      </c>
      <c r="I26" s="72" t="n">
        <f aca="false">SUM(I27)</f>
        <v>0</v>
      </c>
      <c r="J26" s="72" t="n">
        <f aca="false">SUM(J27)</f>
        <v>0</v>
      </c>
      <c r="K26" s="72" t="n">
        <f aca="false">SUM(K27)</f>
        <v>0</v>
      </c>
      <c r="L26" s="72"/>
      <c r="M26" s="72"/>
      <c r="N26" s="72"/>
      <c r="O26" s="72"/>
      <c r="P26" s="72"/>
      <c r="Q26" s="72" t="n">
        <f aca="false">SUM(Q27)</f>
        <v>0</v>
      </c>
      <c r="R26" s="72"/>
      <c r="S26" s="73" t="n">
        <f aca="false">SUM(S27)</f>
        <v>0</v>
      </c>
      <c r="T26" s="74" t="n">
        <f aca="false">SUM(T27)</f>
        <v>0</v>
      </c>
      <c r="U26" s="72" t="n">
        <f aca="false">SUM(U27)</f>
        <v>0</v>
      </c>
      <c r="V26" s="72" t="n">
        <f aca="false">SUM(V27)</f>
        <v>-415</v>
      </c>
      <c r="W26" s="75" t="n">
        <f aca="false">SUM(W27)</f>
        <v>0</v>
      </c>
      <c r="X26" s="71" t="n">
        <f aca="false">SUM(X27)</f>
        <v>0</v>
      </c>
      <c r="Y26" s="72" t="n">
        <f aca="false">SUM(Y27)</f>
        <v>0</v>
      </c>
      <c r="Z26" s="72" t="n">
        <f aca="false">SUM(Z27)</f>
        <v>0</v>
      </c>
      <c r="AA26" s="73" t="n">
        <f aca="false">SUM(AA27)</f>
        <v>0</v>
      </c>
      <c r="AB26" s="74" t="n">
        <f aca="false">SUM(AB27)</f>
        <v>0</v>
      </c>
      <c r="AC26" s="72" t="n">
        <f aca="false">SUM(AC27)</f>
        <v>0</v>
      </c>
      <c r="AD26" s="75" t="n">
        <f aca="false">SUM(AD27)</f>
        <v>0</v>
      </c>
      <c r="AE26" s="76" t="n">
        <f aca="false">SUM(AE27)</f>
        <v>-415</v>
      </c>
      <c r="AF26" s="71" t="n">
        <f aca="false">SUM(AG26+AH26+AR26)</f>
        <v>1187.6</v>
      </c>
      <c r="AG26" s="72" t="n">
        <f aca="false">SUM(H26+T26+U26+V26+W26)</f>
        <v>1187.6</v>
      </c>
      <c r="AH26" s="72" t="n">
        <f aca="false">SUM(I26+X26+Y26+Z26+AA26)</f>
        <v>0</v>
      </c>
      <c r="AI26" s="72" t="e">
        <f aca="false">SUM(AI27+AI29+AI33+AI35+AI37+AI41+AI43+AI45)</f>
        <v>#VALUE!</v>
      </c>
      <c r="AJ26" s="72" t="e">
        <f aca="false">SUM(AJ27+AJ29+AJ33+AJ35+AJ37+AJ41+AJ43+AJ45)</f>
        <v>#VALUE!</v>
      </c>
      <c r="AK26" s="72" t="n">
        <f aca="false">SUM(AK27+AK29+AK33+AK35+AK37+AK41+AK43+AK45)</f>
        <v>0</v>
      </c>
      <c r="AL26" s="72" t="n">
        <f aca="false">SUM(AL27+AL29+AL33+AL35+AL37+AL41+AL43+AL45)</f>
        <v>0</v>
      </c>
      <c r="AM26" s="72" t="n">
        <f aca="false">SUM(AM27+AM29+AM33+AM35+AM37+AM41+AM43+AM45)</f>
        <v>0</v>
      </c>
      <c r="AN26" s="72" t="n">
        <f aca="false">SUM(AN27+AN29+AN33+AN35+AN37+AN41+AN43+AN45)</f>
        <v>0</v>
      </c>
      <c r="AO26" s="72" t="n">
        <f aca="false">SUM(AO27+AO29+AO33+AO35+AO37+AO41+AO43+AO45)</f>
        <v>0</v>
      </c>
      <c r="AP26" s="72" t="e">
        <f aca="false">SUM(AP27+AP29+AP33+AP35+AP37+AP41+AP43+AP45)</f>
        <v>#VALUE!</v>
      </c>
      <c r="AQ26" s="72" t="e">
        <f aca="false">SUM(AQ27+AQ29+AQ33+AQ35+AQ37+AQ41+AQ43+AQ45)</f>
        <v>#REF!</v>
      </c>
      <c r="AR26" s="73" t="n">
        <f aca="false">SUM(S26+AB26+AD26+AC26)</f>
        <v>0</v>
      </c>
      <c r="AS26" s="77" t="n">
        <f aca="false">SUM(G26-AF26)</f>
        <v>415</v>
      </c>
    </row>
    <row r="27" s="69" customFormat="true" ht="22.5" hidden="false" customHeight="true" outlineLevel="0" collapsed="false">
      <c r="A27" s="104"/>
      <c r="B27" s="105"/>
      <c r="C27" s="81" t="s">
        <v>78</v>
      </c>
      <c r="D27" s="82" t="s">
        <v>41</v>
      </c>
      <c r="E27" s="83" t="s">
        <v>77</v>
      </c>
      <c r="F27" s="115" t="n">
        <v>3000</v>
      </c>
      <c r="G27" s="71" t="n">
        <f aca="false">SUM(H27+I27+S27)</f>
        <v>1602.6</v>
      </c>
      <c r="H27" s="85" t="n">
        <v>1602.6</v>
      </c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3"/>
      <c r="T27" s="136"/>
      <c r="U27" s="92"/>
      <c r="V27" s="92" t="n">
        <v>-415</v>
      </c>
      <c r="W27" s="136"/>
      <c r="X27" s="91"/>
      <c r="Y27" s="92"/>
      <c r="Z27" s="92"/>
      <c r="AA27" s="93"/>
      <c r="AB27" s="132"/>
      <c r="AC27" s="132"/>
      <c r="AD27" s="133"/>
      <c r="AE27" s="114" t="n">
        <f aca="false">SUM(T27:AD27)</f>
        <v>-415</v>
      </c>
      <c r="AF27" s="91" t="n">
        <f aca="false">SUM(AG27+AH27+AR27)</f>
        <v>1187.6</v>
      </c>
      <c r="AG27" s="92" t="n">
        <f aca="false">SUM(H27+T27+U27+V27+W27)</f>
        <v>1187.6</v>
      </c>
      <c r="AH27" s="92" t="n">
        <f aca="false">SUM(I27+X27+Y27+Z27+AA27)</f>
        <v>0</v>
      </c>
      <c r="AI27" s="92" t="e">
        <f aca="false">SUM(AI28+AI30+AI34+AI36+AI38+AI42+AI44+AI46)</f>
        <v>#VALUE!</v>
      </c>
      <c r="AJ27" s="92" t="e">
        <f aca="false">SUM(AJ28+AJ30+AJ34+AJ36+AJ38+AJ42+AJ44+AJ46)</f>
        <v>#VALUE!</v>
      </c>
      <c r="AK27" s="92" t="n">
        <f aca="false">SUM(AK28+AK30+AK34+AK36+AK38+AK42+AK44+AK46)</f>
        <v>0</v>
      </c>
      <c r="AL27" s="92" t="n">
        <f aca="false">SUM(AL28+AL30+AL34+AL36+AL38+AL42+AL44+AL46)</f>
        <v>0</v>
      </c>
      <c r="AM27" s="92" t="n">
        <f aca="false">SUM(AM28+AM30+AM34+AM36+AM38+AM42+AM44+AM46)</f>
        <v>0</v>
      </c>
      <c r="AN27" s="92" t="n">
        <f aca="false">SUM(AN28+AN30+AN34+AN36+AN38+AN42+AN44+AN46)</f>
        <v>0</v>
      </c>
      <c r="AO27" s="92" t="n">
        <f aca="false">SUM(AO28+AO30+AO34+AO36+AO38+AO42+AO44+AO46)</f>
        <v>0</v>
      </c>
      <c r="AP27" s="92" t="e">
        <f aca="false">SUM(AP28+AP30+AP34+AP36+AP38+AP42+AP44+AP46)</f>
        <v>#VALUE!</v>
      </c>
      <c r="AQ27" s="92" t="e">
        <f aca="false">SUM(AQ28+AQ30+AQ34+AQ36+AQ38+AQ42+AQ44+AQ46)</f>
        <v>#REF!</v>
      </c>
      <c r="AR27" s="93" t="n">
        <f aca="false">SUM(S27+AB27+AD27+AC27)</f>
        <v>0</v>
      </c>
      <c r="AS27" s="77" t="n">
        <f aca="false">SUM(G27-AF27)</f>
        <v>415</v>
      </c>
    </row>
    <row r="28" s="78" customFormat="true" ht="29.25" hidden="false" customHeight="true" outlineLevel="0" collapsed="false">
      <c r="A28" s="79" t="s">
        <v>79</v>
      </c>
      <c r="B28" s="80"/>
      <c r="C28" s="95" t="s">
        <v>80</v>
      </c>
      <c r="D28" s="96" t="s">
        <v>41</v>
      </c>
      <c r="E28" s="97" t="s">
        <v>81</v>
      </c>
      <c r="F28" s="128" t="n">
        <f aca="false">SUM(F29+F30+F33+F34+F39+F35+F36+F37+F38)</f>
        <v>28829.9</v>
      </c>
      <c r="G28" s="71" t="n">
        <f aca="false">SUM(H28+I28+S28)</f>
        <v>37351.3</v>
      </c>
      <c r="H28" s="72" t="n">
        <f aca="false">SUM(H29+H30+H33+H34+H39+H35+H36+H37+H38+H31+H32)</f>
        <v>24369.2</v>
      </c>
      <c r="I28" s="72" t="n">
        <f aca="false">SUM(I29+I30+I33+I34+I39+I35+I36+I37+I38)</f>
        <v>12904.9</v>
      </c>
      <c r="J28" s="72" t="n">
        <f aca="false">SUM(J29+J30+J33+J34+J39+J35+J36+J37+J38)</f>
        <v>13458.1</v>
      </c>
      <c r="K28" s="72" t="n">
        <f aca="false">SUM(K29+K30+K33+K34+K39+K35+K36+K37+K38)</f>
        <v>0</v>
      </c>
      <c r="L28" s="72" t="n">
        <f aca="false">SUM(L29+L30+L33+L34+L39+L35+L36+L37+L38)</f>
        <v>0</v>
      </c>
      <c r="M28" s="72" t="n">
        <f aca="false">SUM(M29+M30+M33+M34+M39+M35+M36+M37+M38)</f>
        <v>0</v>
      </c>
      <c r="N28" s="72" t="n">
        <f aca="false">SUM(N29+N30+N33+N34+N39+N35+N36+N37+N38)</f>
        <v>0</v>
      </c>
      <c r="O28" s="72" t="n">
        <f aca="false">SUM(O29+O30+O33+O34+O39+O35+O36+O37+O38)</f>
        <v>0</v>
      </c>
      <c r="P28" s="72" t="n">
        <f aca="false">SUM(P29+P30+P33+P34+P39+P35+P36+P37+P38)</f>
        <v>0</v>
      </c>
      <c r="Q28" s="72" t="n">
        <f aca="false">SUM(Q29+Q30+Q33+Q34+Q39+Q35+Q36+Q37+Q38)</f>
        <v>3444.9</v>
      </c>
      <c r="R28" s="72" t="n">
        <f aca="false">SUM(R29+R30+R33+R34+R39+R35+R36+R37+R38)</f>
        <v>0</v>
      </c>
      <c r="S28" s="73" t="n">
        <f aca="false">SUM(S29+S30+S33+S34+S39+S35+S36+S37+S38)</f>
        <v>77.2</v>
      </c>
      <c r="T28" s="74" t="n">
        <f aca="false">SUM(T29+T30+T33+T34+T39+T35+T36+T37+T38+T32)</f>
        <v>0</v>
      </c>
      <c r="U28" s="72" t="n">
        <f aca="false">SUM(U29+U30+U33+U34+U39+U35+U36+U37+U38+U32)</f>
        <v>0</v>
      </c>
      <c r="V28" s="72" t="n">
        <f aca="false">SUM(V29+V30+V33+V34+V39+V35+V36+V37+V38+V32+V31)</f>
        <v>358.5</v>
      </c>
      <c r="W28" s="75" t="n">
        <f aca="false">SUM(W29+W30+W33+W34+W39+W35+W36+W37+W38)</f>
        <v>0</v>
      </c>
      <c r="X28" s="71" t="n">
        <f aca="false">SUM(X29+X30+X33+X34+X39+X35+X36+X37+X38)</f>
        <v>0</v>
      </c>
      <c r="Y28" s="72" t="n">
        <f aca="false">SUM(Y29+Y30+Y33+Y34+Y39+Y35+Y36+Y37+Y38)</f>
        <v>0</v>
      </c>
      <c r="Z28" s="72" t="n">
        <f aca="false">SUM(Z29+Z30+Z33+Z34+Z39+Z35+Z36+Z37+Z38)</f>
        <v>0</v>
      </c>
      <c r="AA28" s="73" t="n">
        <f aca="false">SUM(AA29+AA30+AA33+AA34+AA39+AA35+AA36+AA37+AA38)</f>
        <v>0</v>
      </c>
      <c r="AB28" s="74" t="n">
        <f aca="false">SUM(AB29+AB30+AB33+AB34+AB39+AB35+AB36+AB37+AB38)</f>
        <v>0</v>
      </c>
      <c r="AC28" s="72" t="n">
        <f aca="false">SUM(AC29+AC30+AC33+AC34+AC39+AC35+AC36+AC37+AC38)</f>
        <v>0</v>
      </c>
      <c r="AD28" s="75" t="n">
        <f aca="false">SUM(AD29+AD30+AD33+AD34+AD39+AD35+AD36+AD37+AD38)</f>
        <v>0</v>
      </c>
      <c r="AE28" s="121" t="n">
        <f aca="false">SUM(T28:AD28)</f>
        <v>358.5</v>
      </c>
      <c r="AF28" s="71" t="n">
        <f aca="false">SUM(AG28+AH28+AR28)</f>
        <v>37709.8</v>
      </c>
      <c r="AG28" s="72" t="n">
        <f aca="false">SUM(H28+T28+U28+V28+W28)</f>
        <v>24727.7</v>
      </c>
      <c r="AH28" s="72" t="n">
        <f aca="false">SUM(I28+X28+Y28+Z28+AA28)</f>
        <v>12904.9</v>
      </c>
      <c r="AI28" s="72" t="e">
        <f aca="false">SUM(AI29+AI31+AI35+AI37+AI39+AI43+AI45+AI47)</f>
        <v>#VALUE!</v>
      </c>
      <c r="AJ28" s="72" t="e">
        <f aca="false">SUM(AJ29+AJ31+AJ35+AJ37+AJ39+AJ43+AJ45+AJ47)</f>
        <v>#VALUE!</v>
      </c>
      <c r="AK28" s="72" t="n">
        <f aca="false">SUM(AK29+AK31+AK35+AK37+AK39+AK43+AK45+AK47)</f>
        <v>0</v>
      </c>
      <c r="AL28" s="72" t="n">
        <f aca="false">SUM(AL29+AL31+AL35+AL37+AL39+AL43+AL45+AL47)</f>
        <v>0</v>
      </c>
      <c r="AM28" s="72" t="n">
        <f aca="false">SUM(AM29+AM31+AM35+AM37+AM39+AM43+AM45+AM47)</f>
        <v>0</v>
      </c>
      <c r="AN28" s="72" t="n">
        <f aca="false">SUM(AN29+AN31+AN35+AN37+AN39+AN43+AN45+AN47)</f>
        <v>0</v>
      </c>
      <c r="AO28" s="72" t="n">
        <f aca="false">SUM(AO29+AO31+AO35+AO37+AO39+AO43+AO45+AO47)</f>
        <v>0</v>
      </c>
      <c r="AP28" s="72" t="e">
        <f aca="false">SUM(AP29+AP31+AP35+AP37+AP39+AP43+AP45+AP47)</f>
        <v>#VALUE!</v>
      </c>
      <c r="AQ28" s="72" t="e">
        <f aca="false">SUM(AQ29+AQ31+AQ35+AQ37+AQ39+AQ43+AQ45+AQ47)</f>
        <v>#REF!</v>
      </c>
      <c r="AR28" s="73" t="n">
        <f aca="false">SUM(S28+AB28+AD28+AC28)</f>
        <v>77.2</v>
      </c>
      <c r="AS28" s="77" t="n">
        <f aca="false">SUM(G28-AF28)</f>
        <v>-358.5</v>
      </c>
    </row>
    <row r="29" s="69" customFormat="true" ht="26.25" hidden="false" customHeight="true" outlineLevel="0" collapsed="false">
      <c r="A29" s="104"/>
      <c r="B29" s="105"/>
      <c r="C29" s="81" t="s">
        <v>82</v>
      </c>
      <c r="D29" s="82" t="s">
        <v>41</v>
      </c>
      <c r="E29" s="83" t="s">
        <v>81</v>
      </c>
      <c r="F29" s="106" t="n">
        <v>13611.5</v>
      </c>
      <c r="G29" s="71" t="n">
        <f aca="false">SUM(H29+I29+S29)</f>
        <v>21034.3</v>
      </c>
      <c r="H29" s="85" t="n">
        <v>20957.1</v>
      </c>
      <c r="I29" s="92"/>
      <c r="J29" s="92"/>
      <c r="K29" s="92"/>
      <c r="L29" s="92"/>
      <c r="M29" s="92"/>
      <c r="N29" s="92"/>
      <c r="O29" s="92"/>
      <c r="P29" s="92"/>
      <c r="Q29" s="92" t="n">
        <v>3444.9</v>
      </c>
      <c r="R29" s="92"/>
      <c r="S29" s="93" t="n">
        <v>77.2</v>
      </c>
      <c r="T29" s="132"/>
      <c r="U29" s="92"/>
      <c r="V29" s="92" t="n">
        <v>0</v>
      </c>
      <c r="W29" s="133"/>
      <c r="X29" s="91"/>
      <c r="Y29" s="92"/>
      <c r="Z29" s="92"/>
      <c r="AA29" s="93"/>
      <c r="AB29" s="132"/>
      <c r="AC29" s="132"/>
      <c r="AD29" s="133"/>
      <c r="AE29" s="114" t="n">
        <f aca="false">SUM(T29:AD29)</f>
        <v>0</v>
      </c>
      <c r="AF29" s="91" t="n">
        <f aca="false">SUM(AG29+AH29+AR29)</f>
        <v>21034.3</v>
      </c>
      <c r="AG29" s="92" t="n">
        <f aca="false">SUM(H29+T29+U29+V29+W29)</f>
        <v>20957.1</v>
      </c>
      <c r="AH29" s="92" t="n">
        <f aca="false">SUM(I29+X29+Y29+Z29+AA29)</f>
        <v>0</v>
      </c>
      <c r="AI29" s="92" t="e">
        <f aca="false">SUM(AI30+AI32+AI36+AI38+AI40+AI44+AI46+AI48)</f>
        <v>#VALUE!</v>
      </c>
      <c r="AJ29" s="92" t="e">
        <f aca="false">SUM(AJ30+AJ32+AJ36+AJ38+AJ40+AJ44+AJ46+AJ48)</f>
        <v>#VALUE!</v>
      </c>
      <c r="AK29" s="92" t="n">
        <f aca="false">SUM(AK30+AK32+AK36+AK38+AK40+AK44+AK46+AK48)</f>
        <v>0</v>
      </c>
      <c r="AL29" s="92" t="n">
        <f aca="false">SUM(AL30+AL32+AL36+AL38+AL40+AL44+AL46+AL48)</f>
        <v>0</v>
      </c>
      <c r="AM29" s="92" t="n">
        <f aca="false">SUM(AM30+AM32+AM36+AM38+AM40+AM44+AM46+AM48)</f>
        <v>0</v>
      </c>
      <c r="AN29" s="92" t="n">
        <f aca="false">SUM(AN30+AN32+AN36+AN38+AN40+AN44+AN46+AN48)</f>
        <v>0</v>
      </c>
      <c r="AO29" s="92" t="n">
        <f aca="false">SUM(AO30+AO32+AO36+AO38+AO40+AO44+AO46+AO48)</f>
        <v>0</v>
      </c>
      <c r="AP29" s="92" t="e">
        <f aca="false">SUM(AP30+AP32+AP36+AP38+AP40+AP44+AP46+AP48)</f>
        <v>#VALUE!</v>
      </c>
      <c r="AQ29" s="92" t="e">
        <f aca="false">SUM(AQ30+AQ32+AQ36+AQ38+AQ40+AQ44+AQ46+AQ48)</f>
        <v>#REF!</v>
      </c>
      <c r="AR29" s="93" t="n">
        <f aca="false">SUM(S29+AB29+AD29+AC29)</f>
        <v>77.2</v>
      </c>
      <c r="AS29" s="77" t="n">
        <f aca="false">SUM(G29-AF29)</f>
        <v>0</v>
      </c>
    </row>
    <row r="30" s="69" customFormat="true" ht="25.5" hidden="false" customHeight="true" outlineLevel="0" collapsed="false">
      <c r="A30" s="104"/>
      <c r="B30" s="105"/>
      <c r="C30" s="81" t="s">
        <v>83</v>
      </c>
      <c r="D30" s="82" t="s">
        <v>41</v>
      </c>
      <c r="E30" s="83" t="s">
        <v>81</v>
      </c>
      <c r="F30" s="113" t="n">
        <v>1760.3</v>
      </c>
      <c r="G30" s="71" t="n">
        <f aca="false">SUM(H30+I30+S30)</f>
        <v>2669.5</v>
      </c>
      <c r="H30" s="85" t="n">
        <v>2669.5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3"/>
      <c r="T30" s="132"/>
      <c r="U30" s="92"/>
      <c r="V30" s="92"/>
      <c r="W30" s="133"/>
      <c r="X30" s="91"/>
      <c r="Y30" s="92"/>
      <c r="Z30" s="92"/>
      <c r="AA30" s="93"/>
      <c r="AB30" s="137"/>
      <c r="AC30" s="137"/>
      <c r="AD30" s="138"/>
      <c r="AE30" s="114" t="n">
        <f aca="false">SUM(T30:AD30)</f>
        <v>0</v>
      </c>
      <c r="AF30" s="91" t="n">
        <f aca="false">SUM(AG30+AH30+AR30)</f>
        <v>2669.5</v>
      </c>
      <c r="AG30" s="92" t="n">
        <f aca="false">SUM(H30+T30+U30+V30+W30)</f>
        <v>2669.5</v>
      </c>
      <c r="AH30" s="92" t="n">
        <f aca="false">SUM(I30+X30+Y30+Z30+AA30)</f>
        <v>0</v>
      </c>
      <c r="AI30" s="92" t="e">
        <f aca="false">SUM(AI31+AI33+AI37+AI39+AI41+AI45+AI47+AI49)</f>
        <v>#VALUE!</v>
      </c>
      <c r="AJ30" s="92" t="e">
        <f aca="false">SUM(AJ31+AJ33+AJ37+AJ39+AJ41+AJ45+AJ47+AJ49)</f>
        <v>#VALUE!</v>
      </c>
      <c r="AK30" s="92" t="n">
        <f aca="false">SUM(AK31+AK33+AK37+AK39+AK41+AK45+AK47+AK49)</f>
        <v>0</v>
      </c>
      <c r="AL30" s="92" t="n">
        <f aca="false">SUM(AL31+AL33+AL37+AL39+AL41+AL45+AL47+AL49)</f>
        <v>0</v>
      </c>
      <c r="AM30" s="92" t="n">
        <f aca="false">SUM(AM31+AM33+AM37+AM39+AM41+AM45+AM47+AM49)</f>
        <v>0</v>
      </c>
      <c r="AN30" s="92" t="n">
        <f aca="false">SUM(AN31+AN33+AN37+AN39+AN41+AN45+AN47+AN49)</f>
        <v>0</v>
      </c>
      <c r="AO30" s="92" t="n">
        <f aca="false">SUM(AO31+AO33+AO37+AO39+AO41+AO45+AO47+AO49)</f>
        <v>0</v>
      </c>
      <c r="AP30" s="92" t="e">
        <f aca="false">SUM(AP31+AP33+AP37+AP39+AP41+AP45+AP47+AP49)</f>
        <v>#VALUE!</v>
      </c>
      <c r="AQ30" s="92" t="e">
        <f aca="false">SUM(AQ31+AQ33+AQ37+AQ39+AQ41+AQ45+AQ47+AQ49)</f>
        <v>#REF!</v>
      </c>
      <c r="AR30" s="93" t="n">
        <f aca="false">SUM(S30+AB30+AD30+AC30)</f>
        <v>0</v>
      </c>
      <c r="AS30" s="77" t="n">
        <f aca="false">SUM(G30-AF30)</f>
        <v>0</v>
      </c>
    </row>
    <row r="31" s="69" customFormat="true" ht="24" hidden="false" customHeight="true" outlineLevel="0" collapsed="false">
      <c r="A31" s="104"/>
      <c r="B31" s="105"/>
      <c r="C31" s="81" t="s">
        <v>84</v>
      </c>
      <c r="D31" s="82" t="s">
        <v>41</v>
      </c>
      <c r="E31" s="83" t="s">
        <v>81</v>
      </c>
      <c r="F31" s="113"/>
      <c r="G31" s="71" t="n">
        <f aca="false">SUM(H31+I31+S31)</f>
        <v>250</v>
      </c>
      <c r="H31" s="85" t="n">
        <v>250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3"/>
      <c r="T31" s="132"/>
      <c r="U31" s="92"/>
      <c r="V31" s="92" t="n">
        <v>63.6</v>
      </c>
      <c r="W31" s="133"/>
      <c r="X31" s="91"/>
      <c r="Y31" s="92"/>
      <c r="Z31" s="92"/>
      <c r="AA31" s="93"/>
      <c r="AB31" s="132"/>
      <c r="AC31" s="132"/>
      <c r="AD31" s="133"/>
      <c r="AE31" s="114" t="n">
        <f aca="false">SUM(T31:AD31)</f>
        <v>63.6</v>
      </c>
      <c r="AF31" s="91" t="n">
        <f aca="false">SUM(AG31+AH31+AR31)</f>
        <v>313.6</v>
      </c>
      <c r="AG31" s="92" t="n">
        <f aca="false">SUM(H31+T31+U31+V31+W31)</f>
        <v>313.6</v>
      </c>
      <c r="AH31" s="92" t="n">
        <f aca="false">SUM(I31+X31+Y31+Z31+AA31)</f>
        <v>0</v>
      </c>
      <c r="AI31" s="92" t="e">
        <f aca="false">SUM(AI32+AI34+AI38+AI40+AI42+AI46+AI48+AI50)</f>
        <v>#VALUE!</v>
      </c>
      <c r="AJ31" s="92" t="e">
        <f aca="false">SUM(AJ32+AJ34+AJ38+AJ40+AJ42+AJ46+AJ48+AJ50)</f>
        <v>#VALUE!</v>
      </c>
      <c r="AK31" s="92" t="n">
        <f aca="false">SUM(AK32+AK34+AK38+AK40+AK42+AK46+AK48+AK50)</f>
        <v>0</v>
      </c>
      <c r="AL31" s="92" t="n">
        <f aca="false">SUM(AL32+AL34+AL38+AL40+AL42+AL46+AL48+AL50)</f>
        <v>0</v>
      </c>
      <c r="AM31" s="92" t="n">
        <f aca="false">SUM(AM32+AM34+AM38+AM40+AM42+AM46+AM48+AM50)</f>
        <v>0</v>
      </c>
      <c r="AN31" s="92" t="n">
        <f aca="false">SUM(AN32+AN34+AN38+AN40+AN42+AN46+AN48+AN50)</f>
        <v>0</v>
      </c>
      <c r="AO31" s="92" t="n">
        <f aca="false">SUM(AO32+AO34+AO38+AO40+AO42+AO46+AO48+AO50)</f>
        <v>0</v>
      </c>
      <c r="AP31" s="92" t="e">
        <f aca="false">SUM(AP32+AP34+AP38+AP40+AP42+AP46+AP48+AP50)</f>
        <v>#VALUE!</v>
      </c>
      <c r="AQ31" s="92" t="e">
        <f aca="false">SUM(AQ32+AQ34+AQ38+AQ40+AQ42+AQ46+AQ48+AQ50)</f>
        <v>#REF!</v>
      </c>
      <c r="AR31" s="93" t="n">
        <f aca="false">SUM(S31+AB31+AD31+AC31)</f>
        <v>0</v>
      </c>
      <c r="AS31" s="77"/>
    </row>
    <row r="32" s="69" customFormat="true" ht="25.5" hidden="false" customHeight="true" outlineLevel="0" collapsed="false">
      <c r="A32" s="104"/>
      <c r="B32" s="105"/>
      <c r="C32" s="81" t="s">
        <v>85</v>
      </c>
      <c r="D32" s="82" t="s">
        <v>41</v>
      </c>
      <c r="E32" s="83" t="s">
        <v>81</v>
      </c>
      <c r="F32" s="113"/>
      <c r="G32" s="71" t="n">
        <f aca="false">SUM(H32+I32+S32)</f>
        <v>492.6</v>
      </c>
      <c r="H32" s="85" t="n">
        <v>492.6</v>
      </c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3"/>
      <c r="T32" s="132"/>
      <c r="U32" s="92"/>
      <c r="V32" s="92" t="n">
        <v>294.9</v>
      </c>
      <c r="W32" s="133"/>
      <c r="X32" s="91"/>
      <c r="Y32" s="92"/>
      <c r="Z32" s="92"/>
      <c r="AA32" s="93"/>
      <c r="AB32" s="132"/>
      <c r="AC32" s="132"/>
      <c r="AD32" s="133"/>
      <c r="AE32" s="114" t="n">
        <f aca="false">SUM(T32:AD32)</f>
        <v>294.9</v>
      </c>
      <c r="AF32" s="91" t="n">
        <f aca="false">SUM(AG32+AH32+AR32)</f>
        <v>787.5</v>
      </c>
      <c r="AG32" s="92" t="n">
        <f aca="false">SUM(H32+T32+U32+V32+W32)</f>
        <v>787.5</v>
      </c>
      <c r="AH32" s="92" t="n">
        <f aca="false">SUM(I32+X32+Y32+Z32+AA32)</f>
        <v>0</v>
      </c>
      <c r="AI32" s="92" t="e">
        <f aca="false">SUM(AI33+AI35+AI39+AI41+AI43+AI47+AI49+AI51)</f>
        <v>#VALUE!</v>
      </c>
      <c r="AJ32" s="92" t="e">
        <f aca="false">SUM(AJ33+AJ35+AJ39+AJ41+AJ43+AJ47+AJ49+AJ51)</f>
        <v>#VALUE!</v>
      </c>
      <c r="AK32" s="92" t="n">
        <f aca="false">SUM(AK33+AK35+AK39+AK41+AK43+AK47+AK49+AK51)</f>
        <v>0</v>
      </c>
      <c r="AL32" s="92" t="n">
        <f aca="false">SUM(AL33+AL35+AL39+AL41+AL43+AL47+AL49+AL51)</f>
        <v>0</v>
      </c>
      <c r="AM32" s="92" t="n">
        <f aca="false">SUM(AM33+AM35+AM39+AM41+AM43+AM47+AM49+AM51)</f>
        <v>0</v>
      </c>
      <c r="AN32" s="92" t="n">
        <f aca="false">SUM(AN33+AN35+AN39+AN41+AN43+AN47+AN49+AN51)</f>
        <v>0</v>
      </c>
      <c r="AO32" s="92" t="n">
        <f aca="false">SUM(AO33+AO35+AO39+AO41+AO43+AO47+AO49+AO51)</f>
        <v>0</v>
      </c>
      <c r="AP32" s="92" t="e">
        <f aca="false">SUM(AP33+AP35+AP39+AP41+AP43+AP47+AP49+AP51)</f>
        <v>#VALUE!</v>
      </c>
      <c r="AQ32" s="92" t="e">
        <f aca="false">SUM(AQ33+AQ35+AQ39+AQ41+AQ43+AQ47+AQ49+AQ51)</f>
        <v>#REF!</v>
      </c>
      <c r="AR32" s="93" t="n">
        <f aca="false">SUM(S32+AB32+AD32+AC32)</f>
        <v>0</v>
      </c>
      <c r="AS32" s="77"/>
    </row>
    <row r="33" s="69" customFormat="true" ht="29.25" hidden="false" customHeight="true" outlineLevel="0" collapsed="false">
      <c r="A33" s="104"/>
      <c r="B33" s="105"/>
      <c r="C33" s="81" t="s">
        <v>86</v>
      </c>
      <c r="D33" s="82" t="s">
        <v>41</v>
      </c>
      <c r="E33" s="83" t="s">
        <v>81</v>
      </c>
      <c r="F33" s="113"/>
      <c r="G33" s="71" t="n">
        <f aca="false">SUM(H33+I33+S33)</f>
        <v>241.4</v>
      </c>
      <c r="H33" s="85" t="n">
        <v>0</v>
      </c>
      <c r="I33" s="92" t="n">
        <v>241.4</v>
      </c>
      <c r="J33" s="92"/>
      <c r="K33" s="92"/>
      <c r="L33" s="92"/>
      <c r="M33" s="92"/>
      <c r="N33" s="92"/>
      <c r="O33" s="92"/>
      <c r="P33" s="92"/>
      <c r="Q33" s="92"/>
      <c r="R33" s="92"/>
      <c r="S33" s="93"/>
      <c r="T33" s="132"/>
      <c r="U33" s="92"/>
      <c r="V33" s="92"/>
      <c r="W33" s="133"/>
      <c r="X33" s="91"/>
      <c r="Y33" s="92"/>
      <c r="Z33" s="92"/>
      <c r="AA33" s="93"/>
      <c r="AB33" s="132"/>
      <c r="AC33" s="132"/>
      <c r="AD33" s="133"/>
      <c r="AE33" s="114" t="n">
        <f aca="false">SUM(T33:AD33)</f>
        <v>0</v>
      </c>
      <c r="AF33" s="91" t="n">
        <f aca="false">SUM(AG33+AH33+AR33)</f>
        <v>241.4</v>
      </c>
      <c r="AG33" s="92" t="n">
        <f aca="false">SUM(H33+T33+U33+V33+W33)</f>
        <v>0</v>
      </c>
      <c r="AH33" s="92" t="n">
        <f aca="false">SUM(I33+X33+Y33+Z33+AA33)</f>
        <v>241.4</v>
      </c>
      <c r="AI33" s="92" t="e">
        <f aca="false">SUM(AI34+AI36+AI40+AI42+AI44+AI48+AI50+AI52)</f>
        <v>#VALUE!</v>
      </c>
      <c r="AJ33" s="92" t="e">
        <f aca="false">SUM(AJ34+AJ36+AJ40+AJ42+AJ44+AJ48+AJ50+AJ52)</f>
        <v>#VALUE!</v>
      </c>
      <c r="AK33" s="92" t="n">
        <f aca="false">SUM(AK34+AK36+AK40+AK42+AK44+AK48+AK50+AK52)</f>
        <v>0</v>
      </c>
      <c r="AL33" s="92" t="n">
        <f aca="false">SUM(AL34+AL36+AL40+AL42+AL44+AL48+AL50+AL52)</f>
        <v>0</v>
      </c>
      <c r="AM33" s="92" t="n">
        <f aca="false">SUM(AM34+AM36+AM40+AM42+AM44+AM48+AM50+AM52)</f>
        <v>0</v>
      </c>
      <c r="AN33" s="92" t="n">
        <f aca="false">SUM(AN34+AN36+AN40+AN42+AN44+AN48+AN50+AN52)</f>
        <v>0</v>
      </c>
      <c r="AO33" s="92" t="n">
        <f aca="false">SUM(AO34+AO36+AO40+AO42+AO44+AO48+AO50+AO52)</f>
        <v>0</v>
      </c>
      <c r="AP33" s="92" t="e">
        <f aca="false">SUM(AP34+AP36+AP40+AP42+AP44+AP48+AP50+AP52)</f>
        <v>#VALUE!</v>
      </c>
      <c r="AQ33" s="92" t="e">
        <f aca="false">SUM(AQ34+AQ36+AQ40+AQ42+AQ44+AQ48+AQ50+AQ52)</f>
        <v>#REF!</v>
      </c>
      <c r="AR33" s="93" t="n">
        <f aca="false">SUM(S33+AB33+AD33+AC33)</f>
        <v>0</v>
      </c>
      <c r="AS33" s="77" t="n">
        <f aca="false">SUM(G33-AF33)</f>
        <v>0</v>
      </c>
    </row>
    <row r="34" s="69" customFormat="true" ht="35.25" hidden="true" customHeight="true" outlineLevel="0" collapsed="false">
      <c r="A34" s="104"/>
      <c r="B34" s="105"/>
      <c r="C34" s="81" t="s">
        <v>87</v>
      </c>
      <c r="D34" s="82" t="s">
        <v>41</v>
      </c>
      <c r="E34" s="83" t="s">
        <v>81</v>
      </c>
      <c r="F34" s="113"/>
      <c r="G34" s="71" t="n">
        <f aca="false">SUM(H34+I34+S34)</f>
        <v>0</v>
      </c>
      <c r="H34" s="85" t="n">
        <v>0</v>
      </c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3"/>
      <c r="T34" s="132"/>
      <c r="U34" s="92"/>
      <c r="V34" s="92"/>
      <c r="W34" s="133"/>
      <c r="X34" s="91"/>
      <c r="Y34" s="92"/>
      <c r="Z34" s="92"/>
      <c r="AA34" s="93"/>
      <c r="AB34" s="132"/>
      <c r="AC34" s="132"/>
      <c r="AD34" s="133"/>
      <c r="AE34" s="114" t="n">
        <f aca="false">SUM(T34:AD34)</f>
        <v>0</v>
      </c>
      <c r="AF34" s="91" t="n">
        <f aca="false">SUM(AG34+AH34+AR34)</f>
        <v>0</v>
      </c>
      <c r="AG34" s="92" t="n">
        <f aca="false">SUM(H34+T34+U34+V34+W34)</f>
        <v>0</v>
      </c>
      <c r="AH34" s="92" t="n">
        <f aca="false">SUM(I34+X34+Y34+Z34+AA34)</f>
        <v>0</v>
      </c>
      <c r="AI34" s="92" t="e">
        <f aca="false">SUM(AI35+AI37+AI41+AI43+AI45+AI49+AI51+AI53)</f>
        <v>#VALUE!</v>
      </c>
      <c r="AJ34" s="92" t="e">
        <f aca="false">SUM(AJ35+AJ37+AJ41+AJ43+AJ45+AJ49+AJ51+AJ53)</f>
        <v>#VALUE!</v>
      </c>
      <c r="AK34" s="92" t="n">
        <f aca="false">SUM(AK35+AK37+AK41+AK43+AK45+AK49+AK51+AK53)</f>
        <v>0</v>
      </c>
      <c r="AL34" s="92" t="n">
        <f aca="false">SUM(AL35+AL37+AL41+AL43+AL45+AL49+AL51+AL53)</f>
        <v>0</v>
      </c>
      <c r="AM34" s="92" t="n">
        <f aca="false">SUM(AM35+AM37+AM41+AM43+AM45+AM49+AM51+AM53)</f>
        <v>0</v>
      </c>
      <c r="AN34" s="92" t="n">
        <f aca="false">SUM(AN35+AN37+AN41+AN43+AN45+AN49+AN51+AN53)</f>
        <v>0</v>
      </c>
      <c r="AO34" s="92" t="n">
        <f aca="false">SUM(AO35+AO37+AO41+AO43+AO45+AO49+AO51+AO53)</f>
        <v>0</v>
      </c>
      <c r="AP34" s="92" t="e">
        <f aca="false">SUM(AP35+AP37+AP41+AP43+AP45+AP49+AP51+AP53)</f>
        <v>#VALUE!</v>
      </c>
      <c r="AQ34" s="92" t="e">
        <f aca="false">SUM(AQ35+AQ37+AQ41+AQ43+AQ45+AQ49+AQ51+AQ53)</f>
        <v>#REF!</v>
      </c>
      <c r="AR34" s="93" t="n">
        <f aca="false">SUM(S34+AB34+AD34+AC34)</f>
        <v>0</v>
      </c>
      <c r="AS34" s="77" t="n">
        <f aca="false">SUM(G34-AF34)</f>
        <v>0</v>
      </c>
    </row>
    <row r="35" s="69" customFormat="true" ht="17.25" hidden="true" customHeight="true" outlineLevel="0" collapsed="false">
      <c r="A35" s="104"/>
      <c r="B35" s="105"/>
      <c r="C35" s="81" t="s">
        <v>88</v>
      </c>
      <c r="D35" s="82" t="s">
        <v>41</v>
      </c>
      <c r="E35" s="83" t="s">
        <v>81</v>
      </c>
      <c r="F35" s="113"/>
      <c r="G35" s="71" t="n">
        <f aca="false">SUM(H35+I35+S35)</f>
        <v>0</v>
      </c>
      <c r="H35" s="85" t="n">
        <v>0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3"/>
      <c r="T35" s="132"/>
      <c r="U35" s="92"/>
      <c r="V35" s="92"/>
      <c r="W35" s="133"/>
      <c r="X35" s="91"/>
      <c r="Y35" s="92"/>
      <c r="Z35" s="92"/>
      <c r="AA35" s="93"/>
      <c r="AB35" s="132"/>
      <c r="AC35" s="132"/>
      <c r="AD35" s="133"/>
      <c r="AE35" s="114" t="n">
        <f aca="false">SUM(T35:AD35)</f>
        <v>0</v>
      </c>
      <c r="AF35" s="91" t="n">
        <f aca="false">SUM(AG35+AH35+AR35)</f>
        <v>0</v>
      </c>
      <c r="AG35" s="92" t="n">
        <f aca="false">SUM(H35+T35+U35+V35+W35)</f>
        <v>0</v>
      </c>
      <c r="AH35" s="92" t="n">
        <f aca="false">SUM(I35+X35+Y35+Z35+AA35)</f>
        <v>0</v>
      </c>
      <c r="AI35" s="92" t="e">
        <f aca="false">SUM(AI36+AI38+AI42+AI44+AI46+AI50+AI52+AI54)</f>
        <v>#VALUE!</v>
      </c>
      <c r="AJ35" s="92" t="e">
        <f aca="false">SUM(AJ36+AJ38+AJ42+AJ44+AJ46+AJ50+AJ52+AJ54)</f>
        <v>#VALUE!</v>
      </c>
      <c r="AK35" s="92" t="n">
        <f aca="false">SUM(AK36+AK38+AK42+AK44+AK46+AK50+AK52+AK54)</f>
        <v>0</v>
      </c>
      <c r="AL35" s="92" t="n">
        <f aca="false">SUM(AL36+AL38+AL42+AL44+AL46+AL50+AL52+AL54)</f>
        <v>0</v>
      </c>
      <c r="AM35" s="92" t="n">
        <f aca="false">SUM(AM36+AM38+AM42+AM44+AM46+AM50+AM52+AM54)</f>
        <v>0</v>
      </c>
      <c r="AN35" s="92" t="n">
        <f aca="false">SUM(AN36+AN38+AN42+AN44+AN46+AN50+AN52+AN54)</f>
        <v>0</v>
      </c>
      <c r="AO35" s="92" t="n">
        <f aca="false">SUM(AO36+AO38+AO42+AO44+AO46+AO50+AO52+AO54)</f>
        <v>0</v>
      </c>
      <c r="AP35" s="92" t="e">
        <f aca="false">SUM(AP36+AP38+AP42+AP44+AP46+AP50+AP52+AP54)</f>
        <v>#VALUE!</v>
      </c>
      <c r="AQ35" s="92" t="e">
        <f aca="false">SUM(AQ36+AQ38+AQ42+AQ44+AQ46+AQ50+AQ52+AQ54)</f>
        <v>#REF!</v>
      </c>
      <c r="AR35" s="93" t="n">
        <f aca="false">SUM(S35+AB35+AD35+AC35)</f>
        <v>0</v>
      </c>
      <c r="AS35" s="77" t="n">
        <f aca="false">SUM(G35-AF35)</f>
        <v>0</v>
      </c>
    </row>
    <row r="36" s="69" customFormat="true" ht="39.75" hidden="false" customHeight="true" outlineLevel="0" collapsed="false">
      <c r="A36" s="104"/>
      <c r="B36" s="105"/>
      <c r="C36" s="81" t="s">
        <v>89</v>
      </c>
      <c r="D36" s="82" t="s">
        <v>41</v>
      </c>
      <c r="E36" s="83" t="s">
        <v>81</v>
      </c>
      <c r="F36" s="113" t="n">
        <v>6366</v>
      </c>
      <c r="G36" s="71" t="n">
        <f aca="false">SUM(H36+I36+S36)</f>
        <v>5876.6</v>
      </c>
      <c r="H36" s="85"/>
      <c r="I36" s="92" t="n">
        <v>5876.6</v>
      </c>
      <c r="J36" s="92" t="n">
        <v>6366</v>
      </c>
      <c r="K36" s="92"/>
      <c r="L36" s="92"/>
      <c r="M36" s="92"/>
      <c r="N36" s="92"/>
      <c r="O36" s="92"/>
      <c r="P36" s="92"/>
      <c r="Q36" s="92"/>
      <c r="R36" s="92"/>
      <c r="S36" s="93"/>
      <c r="T36" s="132"/>
      <c r="U36" s="92"/>
      <c r="V36" s="92"/>
      <c r="W36" s="133"/>
      <c r="X36" s="91"/>
      <c r="Y36" s="92"/>
      <c r="Z36" s="92"/>
      <c r="AA36" s="93"/>
      <c r="AB36" s="132"/>
      <c r="AC36" s="132"/>
      <c r="AD36" s="133"/>
      <c r="AE36" s="114" t="n">
        <f aca="false">SUM(T36:AD36)</f>
        <v>0</v>
      </c>
      <c r="AF36" s="91" t="n">
        <f aca="false">SUM(AG36+AH36+AR36)</f>
        <v>5876.6</v>
      </c>
      <c r="AG36" s="92" t="n">
        <f aca="false">SUM(H36+T36+U36+V36+W36)</f>
        <v>0</v>
      </c>
      <c r="AH36" s="92" t="n">
        <f aca="false">SUM(I36+X36+Y36+Z36+AA36)</f>
        <v>5876.6</v>
      </c>
      <c r="AI36" s="92" t="e">
        <f aca="false">SUM(AI37+AI39+AI43+AI45+AI47+AI51+AI53+AI55)</f>
        <v>#VALUE!</v>
      </c>
      <c r="AJ36" s="92" t="e">
        <f aca="false">SUM(AJ37+AJ39+AJ43+AJ45+AJ47+AJ51+AJ53+AJ55)</f>
        <v>#VALUE!</v>
      </c>
      <c r="AK36" s="92" t="n">
        <f aca="false">SUM(AK37+AK39+AK43+AK45+AK47+AK51+AK53+AK55)</f>
        <v>0</v>
      </c>
      <c r="AL36" s="92" t="n">
        <f aca="false">SUM(AL37+AL39+AL43+AL45+AL47+AL51+AL53+AL55)</f>
        <v>0</v>
      </c>
      <c r="AM36" s="92" t="n">
        <f aca="false">SUM(AM37+AM39+AM43+AM45+AM47+AM51+AM53+AM55)</f>
        <v>0</v>
      </c>
      <c r="AN36" s="92" t="n">
        <f aca="false">SUM(AN37+AN39+AN43+AN45+AN47+AN51+AN53+AN55)</f>
        <v>0</v>
      </c>
      <c r="AO36" s="92" t="n">
        <f aca="false">SUM(AO37+AO39+AO43+AO45+AO47+AO51+AO53+AO55)</f>
        <v>0</v>
      </c>
      <c r="AP36" s="92" t="e">
        <f aca="false">SUM(AP37+AP39+AP43+AP45+AP47+AP51+AP53+AP55)</f>
        <v>#VALUE!</v>
      </c>
      <c r="AQ36" s="92" t="e">
        <f aca="false">SUM(AQ37+AQ39+AQ43+AQ45+AQ47+AQ51+AQ53+AQ55)</f>
        <v>#REF!</v>
      </c>
      <c r="AR36" s="93" t="n">
        <f aca="false">SUM(S36+AB36+AD36+AC36)</f>
        <v>0</v>
      </c>
      <c r="AS36" s="77" t="n">
        <f aca="false">SUM(G36-AF36)</f>
        <v>0</v>
      </c>
    </row>
    <row r="37" s="69" customFormat="true" ht="36" hidden="false" customHeight="true" outlineLevel="0" collapsed="false">
      <c r="A37" s="104"/>
      <c r="B37" s="105"/>
      <c r="C37" s="81" t="s">
        <v>90</v>
      </c>
      <c r="D37" s="82" t="s">
        <v>41</v>
      </c>
      <c r="E37" s="83" t="s">
        <v>81</v>
      </c>
      <c r="F37" s="113" t="n">
        <v>4391</v>
      </c>
      <c r="G37" s="71" t="n">
        <f aca="false">SUM(H37+I37+S37)</f>
        <v>4391</v>
      </c>
      <c r="H37" s="85"/>
      <c r="I37" s="92" t="n">
        <v>4391</v>
      </c>
      <c r="J37" s="92" t="n">
        <v>4391</v>
      </c>
      <c r="K37" s="92"/>
      <c r="L37" s="92"/>
      <c r="M37" s="92"/>
      <c r="N37" s="92"/>
      <c r="O37" s="92"/>
      <c r="P37" s="92"/>
      <c r="Q37" s="92"/>
      <c r="R37" s="92"/>
      <c r="S37" s="93"/>
      <c r="T37" s="132"/>
      <c r="U37" s="92"/>
      <c r="V37" s="92"/>
      <c r="W37" s="133"/>
      <c r="X37" s="91"/>
      <c r="Y37" s="92"/>
      <c r="Z37" s="92"/>
      <c r="AA37" s="93"/>
      <c r="AB37" s="132"/>
      <c r="AC37" s="132"/>
      <c r="AD37" s="133"/>
      <c r="AE37" s="114" t="n">
        <f aca="false">SUM(T37:AD37)</f>
        <v>0</v>
      </c>
      <c r="AF37" s="91" t="n">
        <f aca="false">SUM(AG37+AH37+AR37)</f>
        <v>4391</v>
      </c>
      <c r="AG37" s="92" t="n">
        <f aca="false">SUM(H37+T37+U37+V37+W37)</f>
        <v>0</v>
      </c>
      <c r="AH37" s="92" t="n">
        <f aca="false">SUM(I37+X37+Y37+Z37+AA37)</f>
        <v>4391</v>
      </c>
      <c r="AI37" s="92" t="e">
        <f aca="false">SUM(AI38+AI40+AI44+AI46+AI48+AI52+AI54+AI56)</f>
        <v>#VALUE!</v>
      </c>
      <c r="AJ37" s="92" t="e">
        <f aca="false">SUM(AJ38+AJ40+AJ44+AJ46+AJ48+AJ52+AJ54+AJ56)</f>
        <v>#VALUE!</v>
      </c>
      <c r="AK37" s="92" t="n">
        <f aca="false">SUM(AK38+AK40+AK44+AK46+AK48+AK52+AK54+AK56)</f>
        <v>0</v>
      </c>
      <c r="AL37" s="92" t="n">
        <f aca="false">SUM(AL38+AL40+AL44+AL46+AL48+AL52+AL54+AL56)</f>
        <v>0</v>
      </c>
      <c r="AM37" s="92" t="n">
        <f aca="false">SUM(AM38+AM40+AM44+AM46+AM48+AM52+AM54+AM56)</f>
        <v>0</v>
      </c>
      <c r="AN37" s="92" t="n">
        <f aca="false">SUM(AN38+AN40+AN44+AN46+AN48+AN52+AN54+AN56)</f>
        <v>0</v>
      </c>
      <c r="AO37" s="92" t="n">
        <f aca="false">SUM(AO38+AO40+AO44+AO46+AO48+AO52+AO54+AO56)</f>
        <v>0</v>
      </c>
      <c r="AP37" s="92" t="e">
        <f aca="false">SUM(AP38+AP40+AP44+AP46+AP48+AP52+AP54+AP56)</f>
        <v>#VALUE!</v>
      </c>
      <c r="AQ37" s="92" t="e">
        <f aca="false">SUM(AQ38+AQ40+AQ44+AQ46+AQ48+AQ52+AQ54+AQ56)</f>
        <v>#REF!</v>
      </c>
      <c r="AR37" s="93" t="n">
        <f aca="false">SUM(S37+AB37+AD37+AC37)</f>
        <v>0</v>
      </c>
      <c r="AS37" s="77" t="n">
        <f aca="false">SUM(G37-AF37)</f>
        <v>0</v>
      </c>
    </row>
    <row r="38" s="69" customFormat="true" ht="33.75" hidden="false" customHeight="true" outlineLevel="0" collapsed="false">
      <c r="A38" s="104"/>
      <c r="B38" s="105"/>
      <c r="C38" s="81" t="s">
        <v>91</v>
      </c>
      <c r="D38" s="82" t="s">
        <v>41</v>
      </c>
      <c r="E38" s="83" t="s">
        <v>81</v>
      </c>
      <c r="F38" s="113" t="n">
        <v>2662.1</v>
      </c>
      <c r="G38" s="71" t="n">
        <f aca="false">SUM(H38+I38+S38)</f>
        <v>2395.9</v>
      </c>
      <c r="H38" s="85"/>
      <c r="I38" s="92" t="n">
        <v>2395.9</v>
      </c>
      <c r="J38" s="92" t="n">
        <v>2662.1</v>
      </c>
      <c r="K38" s="92"/>
      <c r="L38" s="92"/>
      <c r="M38" s="92"/>
      <c r="N38" s="92"/>
      <c r="O38" s="92"/>
      <c r="P38" s="92"/>
      <c r="Q38" s="92"/>
      <c r="R38" s="92"/>
      <c r="S38" s="93"/>
      <c r="T38" s="132"/>
      <c r="U38" s="92"/>
      <c r="V38" s="92"/>
      <c r="W38" s="133"/>
      <c r="X38" s="91"/>
      <c r="Y38" s="92"/>
      <c r="Z38" s="92"/>
      <c r="AA38" s="93"/>
      <c r="AB38" s="132"/>
      <c r="AC38" s="132"/>
      <c r="AD38" s="133"/>
      <c r="AE38" s="114" t="n">
        <f aca="false">SUM(T38:AD38)</f>
        <v>0</v>
      </c>
      <c r="AF38" s="91" t="n">
        <f aca="false">SUM(AG38+AH38+AR38)</f>
        <v>2395.9</v>
      </c>
      <c r="AG38" s="92" t="n">
        <f aca="false">SUM(H38+T38+U38+V38+W38)</f>
        <v>0</v>
      </c>
      <c r="AH38" s="92" t="n">
        <f aca="false">SUM(I38+X38+Y38+Z38+AA38)</f>
        <v>2395.9</v>
      </c>
      <c r="AI38" s="92" t="e">
        <f aca="false">SUM(AI39+AI41+AI45+AI47+AI49+AI53+AI55+AI57)</f>
        <v>#VALUE!</v>
      </c>
      <c r="AJ38" s="92" t="e">
        <f aca="false">SUM(AJ39+AJ41+AJ45+AJ47+AJ49+AJ53+AJ55+AJ57)</f>
        <v>#VALUE!</v>
      </c>
      <c r="AK38" s="92" t="n">
        <f aca="false">SUM(AK39+AK41+AK45+AK47+AK49+AK53+AK55+AK57)</f>
        <v>0</v>
      </c>
      <c r="AL38" s="92" t="n">
        <f aca="false">SUM(AL39+AL41+AL45+AL47+AL49+AL53+AL55+AL57)</f>
        <v>0</v>
      </c>
      <c r="AM38" s="92" t="n">
        <f aca="false">SUM(AM39+AM41+AM45+AM47+AM49+AM53+AM55+AM57)</f>
        <v>0</v>
      </c>
      <c r="AN38" s="92" t="n">
        <f aca="false">SUM(AN39+AN41+AN45+AN47+AN49+AN53+AN55+AN57)</f>
        <v>0</v>
      </c>
      <c r="AO38" s="92" t="n">
        <f aca="false">SUM(AO39+AO41+AO45+AO47+AO49+AO53+AO55+AO57)</f>
        <v>0</v>
      </c>
      <c r="AP38" s="92" t="e">
        <f aca="false">SUM(AP39+AP41+AP45+AP47+AP49+AP53+AP55+AP57)</f>
        <v>#VALUE!</v>
      </c>
      <c r="AQ38" s="92" t="e">
        <f aca="false">SUM(AQ39+AQ41+AQ45+AQ47+AQ49+AQ53+AQ55+AQ57)</f>
        <v>#REF!</v>
      </c>
      <c r="AR38" s="93" t="n">
        <f aca="false">SUM(S38+AB38+AD38+AC38)</f>
        <v>0</v>
      </c>
      <c r="AS38" s="77" t="n">
        <f aca="false">SUM(G38-AF38)</f>
        <v>0</v>
      </c>
    </row>
    <row r="39" s="69" customFormat="true" ht="42" hidden="false" customHeight="true" outlineLevel="0" collapsed="false">
      <c r="A39" s="104"/>
      <c r="B39" s="105"/>
      <c r="C39" s="81" t="s">
        <v>92</v>
      </c>
      <c r="D39" s="82" t="s">
        <v>41</v>
      </c>
      <c r="E39" s="83" t="s">
        <v>81</v>
      </c>
      <c r="F39" s="113" t="n">
        <v>39</v>
      </c>
      <c r="G39" s="71" t="n">
        <f aca="false">SUM(H39+I39+S39)</f>
        <v>0</v>
      </c>
      <c r="H39" s="85"/>
      <c r="I39" s="92"/>
      <c r="J39" s="92" t="n">
        <v>39</v>
      </c>
      <c r="K39" s="92"/>
      <c r="L39" s="92"/>
      <c r="M39" s="92"/>
      <c r="N39" s="92"/>
      <c r="O39" s="92"/>
      <c r="P39" s="92"/>
      <c r="Q39" s="92"/>
      <c r="R39" s="92"/>
      <c r="S39" s="93"/>
      <c r="T39" s="139"/>
      <c r="U39" s="111"/>
      <c r="V39" s="111"/>
      <c r="W39" s="140"/>
      <c r="X39" s="91"/>
      <c r="Y39" s="92"/>
      <c r="Z39" s="92"/>
      <c r="AA39" s="93"/>
      <c r="AB39" s="139"/>
      <c r="AC39" s="139"/>
      <c r="AD39" s="140"/>
      <c r="AE39" s="114" t="n">
        <f aca="false">SUM(T39:AD39)</f>
        <v>0</v>
      </c>
      <c r="AF39" s="91" t="n">
        <f aca="false">SUM(AG39+AH39+AR39)</f>
        <v>0</v>
      </c>
      <c r="AG39" s="92" t="n">
        <f aca="false">SUM(H39+T39+U39+V39+W39)</f>
        <v>0</v>
      </c>
      <c r="AH39" s="92" t="n">
        <f aca="false">SUM(I39+X39+Y39+Z39+AA39)</f>
        <v>0</v>
      </c>
      <c r="AI39" s="92" t="e">
        <f aca="false">SUM(AI40+AI42+AI46+AI48+AI50+AI54+AI56+AI58)</f>
        <v>#VALUE!</v>
      </c>
      <c r="AJ39" s="92" t="e">
        <f aca="false">SUM(AJ40+AJ42+AJ46+AJ48+AJ50+AJ54+AJ56+AJ58)</f>
        <v>#VALUE!</v>
      </c>
      <c r="AK39" s="92" t="n">
        <f aca="false">SUM(AK40+AK42+AK46+AK48+AK50+AK54+AK56+AK58)</f>
        <v>0</v>
      </c>
      <c r="AL39" s="92" t="n">
        <f aca="false">SUM(AL40+AL42+AL46+AL48+AL50+AL54+AL56+AL58)</f>
        <v>0</v>
      </c>
      <c r="AM39" s="92" t="n">
        <f aca="false">SUM(AM40+AM42+AM46+AM48+AM50+AM54+AM56+AM58)</f>
        <v>0</v>
      </c>
      <c r="AN39" s="92" t="n">
        <f aca="false">SUM(AN40+AN42+AN46+AN48+AN50+AN54+AN56+AN58)</f>
        <v>0</v>
      </c>
      <c r="AO39" s="92" t="n">
        <f aca="false">SUM(AO40+AO42+AO46+AO48+AO50+AO54+AO56+AO58)</f>
        <v>0</v>
      </c>
      <c r="AP39" s="92" t="e">
        <f aca="false">SUM(AP40+AP42+AP46+AP48+AP50+AP54+AP56+AP58)</f>
        <v>#VALUE!</v>
      </c>
      <c r="AQ39" s="92" t="e">
        <f aca="false">SUM(AQ40+AQ42+AQ46+AQ48+AQ50+AQ54+AQ56+AQ58)</f>
        <v>#REF!</v>
      </c>
      <c r="AR39" s="93" t="n">
        <f aca="false">SUM(S39+AB39+AD39+AC39)</f>
        <v>0</v>
      </c>
      <c r="AS39" s="77" t="n">
        <f aca="false">SUM(G39-AF39)</f>
        <v>0</v>
      </c>
    </row>
    <row r="40" s="69" customFormat="true" ht="39" hidden="false" customHeight="true" outlineLevel="0" collapsed="false">
      <c r="A40" s="79" t="s">
        <v>93</v>
      </c>
      <c r="B40" s="80"/>
      <c r="C40" s="95" t="s">
        <v>94</v>
      </c>
      <c r="D40" s="96" t="s">
        <v>49</v>
      </c>
      <c r="E40" s="97" t="s">
        <v>42</v>
      </c>
      <c r="F40" s="70" t="n">
        <f aca="false">SUM(F41+F49)</f>
        <v>145024.1</v>
      </c>
      <c r="G40" s="71" t="n">
        <f aca="false">SUM(G41+G49)</f>
        <v>121870.4</v>
      </c>
      <c r="H40" s="72" t="n">
        <f aca="false">SUM(H41+H49)</f>
        <v>100919.7</v>
      </c>
      <c r="I40" s="72" t="n">
        <f aca="false">SUM(I41+I49)</f>
        <v>20950.7</v>
      </c>
      <c r="J40" s="72" t="n">
        <f aca="false">SUM(J41+J49)</f>
        <v>0</v>
      </c>
      <c r="K40" s="72" t="n">
        <f aca="false">SUM(K41+K49)</f>
        <v>0</v>
      </c>
      <c r="L40" s="72" t="n">
        <f aca="false">SUM(L41+L49)</f>
        <v>0</v>
      </c>
      <c r="M40" s="72" t="n">
        <f aca="false">SUM(M41+M49)</f>
        <v>0</v>
      </c>
      <c r="N40" s="72" t="n">
        <f aca="false">SUM(N41+N49)</f>
        <v>0</v>
      </c>
      <c r="O40" s="72" t="n">
        <f aca="false">SUM(O41+O49)</f>
        <v>0</v>
      </c>
      <c r="P40" s="72" t="n">
        <f aca="false">SUM(P41+P49)</f>
        <v>0</v>
      </c>
      <c r="Q40" s="72" t="n">
        <f aca="false">SUM(Q41+Q49)</f>
        <v>2012</v>
      </c>
      <c r="R40" s="72" t="n">
        <f aca="false">SUM(R41+R49)</f>
        <v>0</v>
      </c>
      <c r="S40" s="73" t="n">
        <f aca="false">SUM(S41+S49)</f>
        <v>0</v>
      </c>
      <c r="T40" s="74" t="n">
        <f aca="false">SUM(T41+T49)</f>
        <v>0</v>
      </c>
      <c r="U40" s="72" t="n">
        <f aca="false">SUM(U41+U49)</f>
        <v>0</v>
      </c>
      <c r="V40" s="72" t="n">
        <f aca="false">SUM(V41+V49)</f>
        <v>39.2</v>
      </c>
      <c r="W40" s="75" t="n">
        <f aca="false">SUM(W41+W49)</f>
        <v>0</v>
      </c>
      <c r="X40" s="71" t="n">
        <f aca="false">SUM(X41+X49)</f>
        <v>0</v>
      </c>
      <c r="Y40" s="72" t="n">
        <f aca="false">SUM(Y41+Y49)</f>
        <v>0</v>
      </c>
      <c r="Z40" s="72" t="n">
        <f aca="false">SUM(Z41+Z49)</f>
        <v>0</v>
      </c>
      <c r="AA40" s="73" t="n">
        <f aca="false">SUM(AA41+AA49)</f>
        <v>0</v>
      </c>
      <c r="AB40" s="74" t="n">
        <f aca="false">SUM(AB41+AB49)</f>
        <v>0</v>
      </c>
      <c r="AC40" s="72" t="n">
        <f aca="false">SUM(AC41+AC49)</f>
        <v>0</v>
      </c>
      <c r="AD40" s="75" t="n">
        <f aca="false">SUM(AD41+AD49)</f>
        <v>0</v>
      </c>
      <c r="AE40" s="121" t="n">
        <f aca="false">SUM(T40:AD40)</f>
        <v>39.2</v>
      </c>
      <c r="AF40" s="71" t="n">
        <f aca="false">SUM(AG40+AH40+AR40)</f>
        <v>121909.6</v>
      </c>
      <c r="AG40" s="72" t="n">
        <f aca="false">SUM(H40+T40+U40+V40+W40)</f>
        <v>100958.9</v>
      </c>
      <c r="AH40" s="72" t="n">
        <f aca="false">SUM(I40+X40+Y40+Z40+AA40)</f>
        <v>20950.7</v>
      </c>
      <c r="AI40" s="72" t="e">
        <f aca="false">SUM(AI41+AI43+AI47+AI49+AI51+AI55+AI57+AI59)</f>
        <v>#VALUE!</v>
      </c>
      <c r="AJ40" s="72" t="e">
        <f aca="false">SUM(AJ41+AJ43+AJ47+AJ49+AJ51+AJ55+AJ57+AJ59)</f>
        <v>#VALUE!</v>
      </c>
      <c r="AK40" s="72" t="n">
        <f aca="false">SUM(AK41+AK43+AK47+AK49+AK51+AK55+AK57+AK59)</f>
        <v>0</v>
      </c>
      <c r="AL40" s="72" t="n">
        <f aca="false">SUM(AL41+AL43+AL47+AL49+AL51+AL55+AL57+AL59)</f>
        <v>0</v>
      </c>
      <c r="AM40" s="72" t="n">
        <f aca="false">SUM(AM41+AM43+AM47+AM49+AM51+AM55+AM57+AM59)</f>
        <v>0</v>
      </c>
      <c r="AN40" s="72" t="n">
        <f aca="false">SUM(AN41+AN43+AN47+AN49+AN51+AN55+AN57+AN59)</f>
        <v>0</v>
      </c>
      <c r="AO40" s="72" t="n">
        <f aca="false">SUM(AO41+AO43+AO47+AO49+AO51+AO55+AO57+AO59)</f>
        <v>0</v>
      </c>
      <c r="AP40" s="72" t="e">
        <f aca="false">SUM(AP41+AP43+AP47+AP49+AP51+AP55+AP57+AP59)</f>
        <v>#VALUE!</v>
      </c>
      <c r="AQ40" s="72" t="e">
        <f aca="false">SUM(AQ41+AQ43+AQ47+AQ49+AQ51+AQ55+AQ57+AQ59)</f>
        <v>#REF!</v>
      </c>
      <c r="AR40" s="73" t="n">
        <f aca="false">SUM(S40+AB40+AD40+AC40)</f>
        <v>0</v>
      </c>
      <c r="AS40" s="141" t="e">
        <f aca="false">SUM(AS41+AS49+#REF!)</f>
        <v>#REF!</v>
      </c>
    </row>
    <row r="41" s="69" customFormat="true" ht="24" hidden="false" customHeight="true" outlineLevel="0" collapsed="false">
      <c r="A41" s="79" t="s">
        <v>95</v>
      </c>
      <c r="B41" s="80"/>
      <c r="C41" s="95" t="s">
        <v>96</v>
      </c>
      <c r="D41" s="96" t="s">
        <v>49</v>
      </c>
      <c r="E41" s="97" t="s">
        <v>45</v>
      </c>
      <c r="F41" s="70" t="n">
        <f aca="false">SUM(F42+F47)</f>
        <v>137115.3</v>
      </c>
      <c r="G41" s="71" t="n">
        <f aca="false">SUM(G42+G47)</f>
        <v>116798.3</v>
      </c>
      <c r="H41" s="72" t="n">
        <f aca="false">SUM(H42+H47)</f>
        <v>95847.6</v>
      </c>
      <c r="I41" s="72" t="n">
        <f aca="false">SUM(I42)</f>
        <v>20950.7</v>
      </c>
      <c r="J41" s="72" t="n">
        <f aca="false">SUM(J42)</f>
        <v>0</v>
      </c>
      <c r="K41" s="72" t="n">
        <f aca="false">SUM(K42)</f>
        <v>0</v>
      </c>
      <c r="L41" s="72" t="n">
        <f aca="false">SUM(L42)</f>
        <v>0</v>
      </c>
      <c r="M41" s="72" t="n">
        <f aca="false">SUM(M42)</f>
        <v>0</v>
      </c>
      <c r="N41" s="72" t="n">
        <f aca="false">SUM(N42)</f>
        <v>0</v>
      </c>
      <c r="O41" s="72" t="n">
        <f aca="false">SUM(O42)</f>
        <v>0</v>
      </c>
      <c r="P41" s="72" t="n">
        <f aca="false">SUM(P42)</f>
        <v>0</v>
      </c>
      <c r="Q41" s="72" t="n">
        <f aca="false">SUM(Q42)</f>
        <v>1268</v>
      </c>
      <c r="R41" s="72" t="n">
        <f aca="false">SUM(R42)</f>
        <v>0</v>
      </c>
      <c r="S41" s="73" t="n">
        <f aca="false">SUM(S42)</f>
        <v>0</v>
      </c>
      <c r="T41" s="74" t="n">
        <f aca="false">SUM(T42+T47)</f>
        <v>0</v>
      </c>
      <c r="U41" s="72" t="n">
        <f aca="false">SUM(U42+U47)</f>
        <v>0</v>
      </c>
      <c r="V41" s="72" t="n">
        <f aca="false">SUM(V42+V47)</f>
        <v>39.2</v>
      </c>
      <c r="W41" s="75" t="n">
        <f aca="false">SUM(W42+W47)</f>
        <v>0</v>
      </c>
      <c r="X41" s="71" t="n">
        <f aca="false">SUM(X42+X47)</f>
        <v>0</v>
      </c>
      <c r="Y41" s="72" t="n">
        <f aca="false">SUM(Y42+Y47)</f>
        <v>0</v>
      </c>
      <c r="Z41" s="72" t="n">
        <f aca="false">SUM(Z42+Z47)</f>
        <v>0</v>
      </c>
      <c r="AA41" s="73" t="n">
        <f aca="false">SUM(AA42+AA47)</f>
        <v>0</v>
      </c>
      <c r="AB41" s="116" t="n">
        <f aca="false">SUM(AB42+AB47)</f>
        <v>0</v>
      </c>
      <c r="AC41" s="142" t="n">
        <f aca="false">SUM(AC42+AC47)</f>
        <v>0</v>
      </c>
      <c r="AD41" s="143" t="n">
        <f aca="false">SUM(AD42+AD47)</f>
        <v>0</v>
      </c>
      <c r="AE41" s="121" t="n">
        <f aca="false">SUM(T41:AD41)</f>
        <v>39.2</v>
      </c>
      <c r="AF41" s="71" t="n">
        <f aca="false">SUM(AG41+AH41+AR41)</f>
        <v>116837.5</v>
      </c>
      <c r="AG41" s="72" t="n">
        <f aca="false">SUM(H41+T41+U41+V41+W41)</f>
        <v>95886.8</v>
      </c>
      <c r="AH41" s="72" t="n">
        <f aca="false">SUM(I41+X41+Y41+Z41+AA41)</f>
        <v>20950.7</v>
      </c>
      <c r="AI41" s="72" t="e">
        <f aca="false">SUM(AI42+AI44+AI48+AI50+AI52+AI56+AI58+AI60)</f>
        <v>#VALUE!</v>
      </c>
      <c r="AJ41" s="72" t="e">
        <f aca="false">SUM(AJ42+AJ44+AJ48+AJ50+AJ52+AJ56+AJ58+AJ60)</f>
        <v>#VALUE!</v>
      </c>
      <c r="AK41" s="72" t="n">
        <f aca="false">SUM(AK42+AK44+AK48+AK50+AK52+AK56+AK58+AK60)</f>
        <v>0</v>
      </c>
      <c r="AL41" s="72" t="n">
        <f aca="false">SUM(AL42+AL44+AL48+AL50+AL52+AL56+AL58+AL60)</f>
        <v>0</v>
      </c>
      <c r="AM41" s="72" t="n">
        <f aca="false">SUM(AM42+AM44+AM48+AM50+AM52+AM56+AM58+AM60)</f>
        <v>0</v>
      </c>
      <c r="AN41" s="72" t="n">
        <f aca="false">SUM(AN42+AN44+AN48+AN50+AN52+AN56+AN58+AN60)</f>
        <v>0</v>
      </c>
      <c r="AO41" s="72" t="n">
        <f aca="false">SUM(AO42+AO44+AO48+AO50+AO52+AO56+AO58+AO60)</f>
        <v>0</v>
      </c>
      <c r="AP41" s="72" t="e">
        <f aca="false">SUM(AP42+AP44+AP48+AP50+AP52+AP56+AP58+AP60)</f>
        <v>#VALUE!</v>
      </c>
      <c r="AQ41" s="72" t="e">
        <f aca="false">SUM(AQ42+AQ44+AQ48+AQ50+AQ52+AQ56+AQ58+AQ60)</f>
        <v>#REF!</v>
      </c>
      <c r="AR41" s="73" t="n">
        <f aca="false">SUM(S41+AB41+AD41+AC41)</f>
        <v>0</v>
      </c>
      <c r="AS41" s="77" t="n">
        <f aca="false">SUM(G41-AF41)</f>
        <v>-39.1999999999971</v>
      </c>
    </row>
    <row r="42" s="155" customFormat="true" ht="30" hidden="false" customHeight="true" outlineLevel="0" collapsed="false">
      <c r="A42" s="144"/>
      <c r="B42" s="145"/>
      <c r="C42" s="146" t="s">
        <v>97</v>
      </c>
      <c r="D42" s="147" t="s">
        <v>49</v>
      </c>
      <c r="E42" s="148" t="s">
        <v>45</v>
      </c>
      <c r="F42" s="149" t="n">
        <v>127115.3</v>
      </c>
      <c r="G42" s="71" t="n">
        <f aca="false">SUM(H42:I42)</f>
        <v>113476.6</v>
      </c>
      <c r="H42" s="92" t="n">
        <v>92525.9</v>
      </c>
      <c r="I42" s="92" t="n">
        <v>20950.7</v>
      </c>
      <c r="J42" s="150" t="n">
        <f aca="false">SUM(J43:J44)</f>
        <v>0</v>
      </c>
      <c r="K42" s="150" t="n">
        <f aca="false">SUM(K43:K44)</f>
        <v>0</v>
      </c>
      <c r="L42" s="150" t="n">
        <f aca="false">SUM(L43:L44)</f>
        <v>0</v>
      </c>
      <c r="M42" s="150" t="n">
        <f aca="false">SUM(M43:M44)</f>
        <v>0</v>
      </c>
      <c r="N42" s="150" t="n">
        <f aca="false">SUM(N43:N44)</f>
        <v>0</v>
      </c>
      <c r="O42" s="150" t="n">
        <f aca="false">SUM(O43:O44)</f>
        <v>0</v>
      </c>
      <c r="P42" s="150" t="n">
        <f aca="false">SUM(P43:P44)</f>
        <v>0</v>
      </c>
      <c r="Q42" s="150" t="n">
        <f aca="false">SUM(Q43:Q44)</f>
        <v>1268</v>
      </c>
      <c r="R42" s="150"/>
      <c r="S42" s="151"/>
      <c r="T42" s="74"/>
      <c r="U42" s="150"/>
      <c r="V42" s="150" t="n">
        <f aca="false">SUM(V43:V46)</f>
        <v>39.2</v>
      </c>
      <c r="W42" s="152"/>
      <c r="X42" s="153"/>
      <c r="Y42" s="150"/>
      <c r="Z42" s="150"/>
      <c r="AA42" s="93"/>
      <c r="AB42" s="132"/>
      <c r="AC42" s="154"/>
      <c r="AD42" s="152"/>
      <c r="AE42" s="114" t="n">
        <f aca="false">SUM(T42:AD42)</f>
        <v>39.2</v>
      </c>
      <c r="AF42" s="91" t="n">
        <f aca="false">SUM(AG42+AH42+AR42)</f>
        <v>113515.8</v>
      </c>
      <c r="AG42" s="92" t="n">
        <f aca="false">SUM(AG43:AG46)</f>
        <v>92565.1</v>
      </c>
      <c r="AH42" s="92" t="n">
        <f aca="false">SUM(I42+X42+Y42+Z42+AA42)</f>
        <v>20950.7</v>
      </c>
      <c r="AI42" s="92" t="e">
        <f aca="false">SUM(AI43+AI45+AI49+AI51+AI53+AI57+AI59+AI61)</f>
        <v>#VALUE!</v>
      </c>
      <c r="AJ42" s="92" t="e">
        <f aca="false">SUM(AJ43+AJ45+AJ49+AJ51+AJ53+AJ57+AJ59+AJ61)</f>
        <v>#VALUE!</v>
      </c>
      <c r="AK42" s="92" t="n">
        <f aca="false">SUM(AK43+AK45+AK49+AK51+AK53+AK57+AK59+AK61)</f>
        <v>0</v>
      </c>
      <c r="AL42" s="92" t="n">
        <f aca="false">SUM(AL43+AL45+AL49+AL51+AL53+AL57+AL59+AL61)</f>
        <v>0</v>
      </c>
      <c r="AM42" s="92" t="n">
        <f aca="false">SUM(AM43+AM45+AM49+AM51+AM53+AM57+AM59+AM61)</f>
        <v>0</v>
      </c>
      <c r="AN42" s="92" t="n">
        <f aca="false">SUM(AN43+AN45+AN49+AN51+AN53+AN57+AN59+AN61)</f>
        <v>0</v>
      </c>
      <c r="AO42" s="92" t="n">
        <f aca="false">SUM(AO43+AO45+AO49+AO51+AO53+AO57+AO59+AO61)</f>
        <v>0</v>
      </c>
      <c r="AP42" s="92" t="e">
        <f aca="false">SUM(AP43+AP45+AP49+AP51+AP53+AP57+AP59+AP61)</f>
        <v>#VALUE!</v>
      </c>
      <c r="AQ42" s="92" t="e">
        <f aca="false">SUM(AQ43+AQ45+AQ49+AQ51+AQ53+AQ57+AQ59+AQ61)</f>
        <v>#REF!</v>
      </c>
      <c r="AR42" s="93" t="n">
        <f aca="false">SUM(S42+AB42+AD42+AC42)</f>
        <v>0</v>
      </c>
      <c r="AS42" s="77" t="n">
        <f aca="false">SUM(G42-AF42)</f>
        <v>-39.2000000000116</v>
      </c>
    </row>
    <row r="43" s="69" customFormat="true" ht="33" hidden="false" customHeight="true" outlineLevel="0" collapsed="false">
      <c r="A43" s="104"/>
      <c r="B43" s="105"/>
      <c r="C43" s="81" t="s">
        <v>98</v>
      </c>
      <c r="D43" s="82" t="s">
        <v>49</v>
      </c>
      <c r="E43" s="83" t="s">
        <v>45</v>
      </c>
      <c r="F43" s="113"/>
      <c r="G43" s="71" t="n">
        <f aca="false">SUM(H43:I43)</f>
        <v>86729.3</v>
      </c>
      <c r="H43" s="92" t="n">
        <v>65778.6</v>
      </c>
      <c r="I43" s="92" t="n">
        <v>20950.7</v>
      </c>
      <c r="J43" s="72"/>
      <c r="K43" s="72"/>
      <c r="L43" s="72"/>
      <c r="M43" s="72"/>
      <c r="N43" s="72"/>
      <c r="O43" s="72"/>
      <c r="P43" s="72"/>
      <c r="Q43" s="72"/>
      <c r="R43" s="72"/>
      <c r="S43" s="73"/>
      <c r="T43" s="74"/>
      <c r="U43" s="72"/>
      <c r="V43" s="72"/>
      <c r="W43" s="75"/>
      <c r="X43" s="91"/>
      <c r="Y43" s="92"/>
      <c r="Z43" s="92"/>
      <c r="AA43" s="73"/>
      <c r="AB43" s="74"/>
      <c r="AC43" s="74"/>
      <c r="AD43" s="75"/>
      <c r="AE43" s="114"/>
      <c r="AF43" s="91" t="n">
        <f aca="false">SUM(AG43+AH43+AR43)</f>
        <v>86729.3</v>
      </c>
      <c r="AG43" s="92" t="n">
        <v>65778.6</v>
      </c>
      <c r="AH43" s="92" t="n">
        <f aca="false">SUM(I43+X43+Y43+Z43+AA43)</f>
        <v>20950.7</v>
      </c>
      <c r="AI43" s="92" t="e">
        <f aca="false">SUM(AI44+AI46+AI50+AI52+AI54+AI58+AI60+AI62)</f>
        <v>#VALUE!</v>
      </c>
      <c r="AJ43" s="92" t="e">
        <f aca="false">SUM(AJ44+AJ46+AJ50+AJ52+AJ54+AJ58+AJ60+AJ62)</f>
        <v>#VALUE!</v>
      </c>
      <c r="AK43" s="92" t="n">
        <f aca="false">SUM(AK44+AK46+AK50+AK52+AK54+AK58+AK60+AK62)</f>
        <v>0</v>
      </c>
      <c r="AL43" s="92" t="n">
        <f aca="false">SUM(AL44+AL46+AL50+AL52+AL54+AL58+AL60+AL62)</f>
        <v>0</v>
      </c>
      <c r="AM43" s="92" t="n">
        <f aca="false">SUM(AM44+AM46+AM50+AM52+AM54+AM58+AM60+AM62)</f>
        <v>0</v>
      </c>
      <c r="AN43" s="92" t="n">
        <f aca="false">SUM(AN44+AN46+AN50+AN52+AN54+AN58+AN60+AN62)</f>
        <v>0</v>
      </c>
      <c r="AO43" s="92" t="n">
        <f aca="false">SUM(AO44+AO46+AO50+AO52+AO54+AO58+AO60+AO62)</f>
        <v>0</v>
      </c>
      <c r="AP43" s="92" t="e">
        <f aca="false">SUM(AP44+AP46+AP50+AP52+AP54+AP58+AP60+AP62)</f>
        <v>#VALUE!</v>
      </c>
      <c r="AQ43" s="92" t="e">
        <f aca="false">SUM(AQ44+AQ46+AQ50+AQ52+AQ54+AQ58+AQ60+AQ62)</f>
        <v>#REF!</v>
      </c>
      <c r="AR43" s="93" t="n">
        <f aca="false">SUM(S43+AB43+AD43+AC43)</f>
        <v>0</v>
      </c>
      <c r="AS43" s="77" t="n">
        <f aca="false">SUM(G43-AF43)</f>
        <v>0</v>
      </c>
    </row>
    <row r="44" s="69" customFormat="true" ht="32.25" hidden="false" customHeight="true" outlineLevel="0" collapsed="false">
      <c r="A44" s="104"/>
      <c r="B44" s="105"/>
      <c r="C44" s="81" t="s">
        <v>99</v>
      </c>
      <c r="D44" s="82" t="s">
        <v>49</v>
      </c>
      <c r="E44" s="83" t="s">
        <v>45</v>
      </c>
      <c r="F44" s="113"/>
      <c r="G44" s="71" t="n">
        <f aca="false">SUM(H44:I44)</f>
        <v>22595.7</v>
      </c>
      <c r="H44" s="92" t="n">
        <v>22595.7</v>
      </c>
      <c r="I44" s="92" t="n">
        <v>0</v>
      </c>
      <c r="J44" s="72"/>
      <c r="K44" s="72"/>
      <c r="L44" s="72"/>
      <c r="M44" s="72"/>
      <c r="N44" s="72"/>
      <c r="O44" s="72"/>
      <c r="P44" s="72"/>
      <c r="Q44" s="72" t="n">
        <v>1268</v>
      </c>
      <c r="R44" s="72"/>
      <c r="S44" s="73"/>
      <c r="T44" s="74"/>
      <c r="U44" s="72" t="n">
        <v>0</v>
      </c>
      <c r="V44" s="72" t="n">
        <v>39.2</v>
      </c>
      <c r="W44" s="75"/>
      <c r="X44" s="71"/>
      <c r="Y44" s="72"/>
      <c r="Z44" s="72"/>
      <c r="AA44" s="73"/>
      <c r="AB44" s="74"/>
      <c r="AC44" s="74"/>
      <c r="AD44" s="75"/>
      <c r="AE44" s="114" t="n">
        <f aca="false">SUM(T44:AD44)</f>
        <v>39.2</v>
      </c>
      <c r="AF44" s="91" t="n">
        <f aca="false">SUM(AG44+AH44+AR44)</f>
        <v>22634.9</v>
      </c>
      <c r="AG44" s="92" t="n">
        <f aca="false">SUM(H44+V44)</f>
        <v>22634.9</v>
      </c>
      <c r="AH44" s="92" t="n">
        <v>0</v>
      </c>
      <c r="AI44" s="92" t="e">
        <f aca="false">SUM(AI45+AI47+AI51+AI53+AI55+AI59+AI61+AI63)</f>
        <v>#VALUE!</v>
      </c>
      <c r="AJ44" s="92" t="e">
        <f aca="false">SUM(AJ45+AJ47+AJ51+AJ53+AJ55+AJ59+AJ61+AJ63)</f>
        <v>#VALUE!</v>
      </c>
      <c r="AK44" s="92" t="n">
        <f aca="false">SUM(AK45+AK47+AK51+AK53+AK55+AK59+AK61+AK63)</f>
        <v>0</v>
      </c>
      <c r="AL44" s="92" t="n">
        <f aca="false">SUM(AL45+AL47+AL51+AL53+AL55+AL59+AL61+AL63)</f>
        <v>0</v>
      </c>
      <c r="AM44" s="92" t="n">
        <f aca="false">SUM(AM45+AM47+AM51+AM53+AM55+AM59+AM61+AM63)</f>
        <v>0</v>
      </c>
      <c r="AN44" s="92" t="n">
        <f aca="false">SUM(AN45+AN47+AN51+AN53+AN55+AN59+AN61+AN63)</f>
        <v>0</v>
      </c>
      <c r="AO44" s="92" t="n">
        <f aca="false">SUM(AO45+AO47+AO51+AO53+AO55+AO59+AO61+AO63)</f>
        <v>0</v>
      </c>
      <c r="AP44" s="92" t="e">
        <f aca="false">SUM(AP45+AP47+AP51+AP53+AP55+AP59+AP61+AP63)</f>
        <v>#VALUE!</v>
      </c>
      <c r="AQ44" s="92" t="e">
        <f aca="false">SUM(AQ45+AQ47+AQ51+AQ53+AQ55+AQ59+AQ61+AQ63)</f>
        <v>#REF!</v>
      </c>
      <c r="AR44" s="93" t="n">
        <f aca="false">SUM(S44+AB44+AD44+AC44)</f>
        <v>0</v>
      </c>
      <c r="AS44" s="77" t="n">
        <f aca="false">SUM(G44-AF44)</f>
        <v>-39.2000000000007</v>
      </c>
    </row>
    <row r="45" s="69" customFormat="true" ht="34.5" hidden="false" customHeight="true" outlineLevel="0" collapsed="false">
      <c r="A45" s="104"/>
      <c r="B45" s="105"/>
      <c r="C45" s="81" t="s">
        <v>100</v>
      </c>
      <c r="D45" s="82" t="s">
        <v>49</v>
      </c>
      <c r="E45" s="83" t="s">
        <v>45</v>
      </c>
      <c r="F45" s="113"/>
      <c r="G45" s="71" t="n">
        <f aca="false">SUM(H45:I45)</f>
        <v>911.4</v>
      </c>
      <c r="H45" s="92" t="n">
        <v>911.4</v>
      </c>
      <c r="I45" s="92"/>
      <c r="J45" s="72"/>
      <c r="K45" s="72"/>
      <c r="L45" s="72"/>
      <c r="M45" s="72"/>
      <c r="N45" s="72"/>
      <c r="O45" s="72"/>
      <c r="P45" s="72"/>
      <c r="Q45" s="72"/>
      <c r="R45" s="72"/>
      <c r="S45" s="73"/>
      <c r="T45" s="74"/>
      <c r="U45" s="72" t="n">
        <v>0</v>
      </c>
      <c r="V45" s="72"/>
      <c r="W45" s="75"/>
      <c r="X45" s="71"/>
      <c r="Y45" s="72"/>
      <c r="Z45" s="72"/>
      <c r="AA45" s="73"/>
      <c r="AB45" s="74"/>
      <c r="AC45" s="74"/>
      <c r="AD45" s="75"/>
      <c r="AE45" s="114" t="n">
        <f aca="false">SUM(T45:AD45)</f>
        <v>0</v>
      </c>
      <c r="AF45" s="91" t="n">
        <f aca="false">SUM(AG45+AH45+AR45)</f>
        <v>911.4</v>
      </c>
      <c r="AG45" s="92" t="n">
        <v>911.4</v>
      </c>
      <c r="AH45" s="92" t="n">
        <f aca="false">SUM(I45+X45+Y45+Z45+AA45)</f>
        <v>0</v>
      </c>
      <c r="AI45" s="92" t="e">
        <f aca="false">SUM(AI46+AI48+AI52+AI54+AI56+AI60+AI62+AI69)</f>
        <v>#VALUE!</v>
      </c>
      <c r="AJ45" s="92" t="e">
        <f aca="false">SUM(AJ46+AJ48+AJ52+AJ54+AJ56+AJ60+AJ62+AJ69)</f>
        <v>#VALUE!</v>
      </c>
      <c r="AK45" s="92" t="n">
        <f aca="false">SUM(AK46+AK48+AK52+AK54+AK56+AK60+AK62+AK69)</f>
        <v>0</v>
      </c>
      <c r="AL45" s="92" t="n">
        <f aca="false">SUM(AL46+AL48+AL52+AL54+AL56+AL60+AL62+AL69)</f>
        <v>0</v>
      </c>
      <c r="AM45" s="92" t="n">
        <f aca="false">SUM(AM46+AM48+AM52+AM54+AM56+AM60+AM62+AM69)</f>
        <v>0</v>
      </c>
      <c r="AN45" s="92" t="n">
        <f aca="false">SUM(AN46+AN48+AN52+AN54+AN56+AN60+AN62+AN69)</f>
        <v>0</v>
      </c>
      <c r="AO45" s="92" t="n">
        <f aca="false">SUM(AO46+AO48+AO52+AO54+AO56+AO60+AO62+AO69)</f>
        <v>0</v>
      </c>
      <c r="AP45" s="92" t="e">
        <f aca="false">SUM(AP46+AP48+AP52+AP54+AP56+AP60+AP62+AP69)</f>
        <v>#VALUE!</v>
      </c>
      <c r="AQ45" s="92" t="e">
        <f aca="false">SUM(AQ46+AQ48+AQ52+AQ54+AQ56+AQ60+AQ62+AQ69)</f>
        <v>#REF!</v>
      </c>
      <c r="AR45" s="93" t="n">
        <f aca="false">SUM(S45+AB45+AD45+AC45)</f>
        <v>0</v>
      </c>
      <c r="AS45" s="77" t="n">
        <f aca="false">SUM(G45-AF45)</f>
        <v>0</v>
      </c>
    </row>
    <row r="46" s="69" customFormat="true" ht="33.75" hidden="false" customHeight="true" outlineLevel="0" collapsed="false">
      <c r="A46" s="104"/>
      <c r="B46" s="105"/>
      <c r="C46" s="81" t="s">
        <v>101</v>
      </c>
      <c r="D46" s="82" t="s">
        <v>49</v>
      </c>
      <c r="E46" s="83" t="s">
        <v>45</v>
      </c>
      <c r="F46" s="113"/>
      <c r="G46" s="71" t="n">
        <f aca="false">SUM(H46:I46)</f>
        <v>3240.2</v>
      </c>
      <c r="H46" s="92" t="n">
        <v>3240.2</v>
      </c>
      <c r="I46" s="92"/>
      <c r="J46" s="72"/>
      <c r="K46" s="72"/>
      <c r="L46" s="72"/>
      <c r="M46" s="72"/>
      <c r="N46" s="72"/>
      <c r="O46" s="72"/>
      <c r="P46" s="72"/>
      <c r="Q46" s="72"/>
      <c r="R46" s="72"/>
      <c r="S46" s="73"/>
      <c r="T46" s="74"/>
      <c r="U46" s="72"/>
      <c r="V46" s="72"/>
      <c r="W46" s="75"/>
      <c r="X46" s="71"/>
      <c r="Y46" s="72"/>
      <c r="Z46" s="72"/>
      <c r="AA46" s="73"/>
      <c r="AB46" s="74"/>
      <c r="AC46" s="74"/>
      <c r="AD46" s="75"/>
      <c r="AE46" s="114" t="n">
        <f aca="false">SUM(T46:AD46)</f>
        <v>0</v>
      </c>
      <c r="AF46" s="91" t="n">
        <f aca="false">SUM(AG46+AH46+AR46)</f>
        <v>3240.2</v>
      </c>
      <c r="AG46" s="92" t="n">
        <v>3240.2</v>
      </c>
      <c r="AH46" s="92" t="n">
        <f aca="false">SUM(I46+X46+Y46+Z46+AA46)</f>
        <v>0</v>
      </c>
      <c r="AI46" s="92" t="e">
        <f aca="false">SUM(AI47+AI49+AI53+AI55+AI57+AI61+AI63+AI70)</f>
        <v>#VALUE!</v>
      </c>
      <c r="AJ46" s="92" t="e">
        <f aca="false">SUM(AJ47+AJ49+AJ53+AJ55+AJ57+AJ61+AJ63+AJ70)</f>
        <v>#VALUE!</v>
      </c>
      <c r="AK46" s="92" t="n">
        <f aca="false">SUM(AK47+AK49+AK53+AK55+AK57+AK61+AK63+AK70)</f>
        <v>0</v>
      </c>
      <c r="AL46" s="92" t="n">
        <f aca="false">SUM(AL47+AL49+AL53+AL55+AL57+AL61+AL63+AL70)</f>
        <v>0</v>
      </c>
      <c r="AM46" s="92" t="n">
        <f aca="false">SUM(AM47+AM49+AM53+AM55+AM57+AM61+AM63+AM70)</f>
        <v>0</v>
      </c>
      <c r="AN46" s="92" t="n">
        <f aca="false">SUM(AN47+AN49+AN53+AN55+AN57+AN61+AN63+AN70)</f>
        <v>0</v>
      </c>
      <c r="AO46" s="92" t="n">
        <f aca="false">SUM(AO47+AO49+AO53+AO55+AO57+AO61+AO63+AO70)</f>
        <v>0</v>
      </c>
      <c r="AP46" s="92" t="e">
        <f aca="false">SUM(AP47+AP49+AP53+AP55+AP57+AP61+AP63+AP70)</f>
        <v>#VALUE!</v>
      </c>
      <c r="AQ46" s="92" t="e">
        <f aca="false">SUM(AQ47+AQ49+AQ53+AQ55+AQ57+AQ61+AQ63+AQ70)</f>
        <v>#REF!</v>
      </c>
      <c r="AR46" s="93" t="n">
        <f aca="false">SUM(S46+AB46+AD46+AC46)</f>
        <v>0</v>
      </c>
      <c r="AS46" s="77" t="n">
        <f aca="false">SUM(G46-AF46)</f>
        <v>0</v>
      </c>
    </row>
    <row r="47" s="69" customFormat="true" ht="39.75" hidden="false" customHeight="true" outlineLevel="0" collapsed="false">
      <c r="A47" s="104"/>
      <c r="B47" s="105"/>
      <c r="C47" s="81" t="s">
        <v>102</v>
      </c>
      <c r="D47" s="82" t="s">
        <v>49</v>
      </c>
      <c r="E47" s="83" t="s">
        <v>45</v>
      </c>
      <c r="F47" s="113" t="n">
        <v>10000</v>
      </c>
      <c r="G47" s="71" t="n">
        <f aca="false">SUM(H47+I47+S47)</f>
        <v>3321.7</v>
      </c>
      <c r="H47" s="92" t="n">
        <v>3321.7</v>
      </c>
      <c r="I47" s="92"/>
      <c r="J47" s="72"/>
      <c r="K47" s="72"/>
      <c r="L47" s="72"/>
      <c r="M47" s="72"/>
      <c r="N47" s="72"/>
      <c r="O47" s="72"/>
      <c r="P47" s="72"/>
      <c r="Q47" s="72"/>
      <c r="R47" s="72"/>
      <c r="S47" s="73"/>
      <c r="T47" s="74"/>
      <c r="U47" s="72"/>
      <c r="V47" s="92"/>
      <c r="W47" s="133"/>
      <c r="X47" s="71"/>
      <c r="Y47" s="72"/>
      <c r="Z47" s="72"/>
      <c r="AA47" s="73"/>
      <c r="AB47" s="132"/>
      <c r="AC47" s="132"/>
      <c r="AD47" s="75"/>
      <c r="AE47" s="114" t="n">
        <f aca="false">SUM(T47:AD47)</f>
        <v>0</v>
      </c>
      <c r="AF47" s="91" t="n">
        <f aca="false">SUM(AG47+AH47+AR47)</f>
        <v>3321.7</v>
      </c>
      <c r="AG47" s="92" t="n">
        <f aca="false">SUM(H47+T47+U47+V47+W47)</f>
        <v>3321.7</v>
      </c>
      <c r="AH47" s="92" t="n">
        <f aca="false">SUM(I47+X47+Y47+Z47+AA47)</f>
        <v>0</v>
      </c>
      <c r="AI47" s="92" t="e">
        <f aca="false">SUM(AI48+AI50+AI54+AI56+AI58+AI62+AI69+AI71)</f>
        <v>#VALUE!</v>
      </c>
      <c r="AJ47" s="92" t="e">
        <f aca="false">SUM(AJ48+AJ50+AJ54+AJ56+AJ58+AJ62+AJ69+AJ71)</f>
        <v>#VALUE!</v>
      </c>
      <c r="AK47" s="92" t="n">
        <f aca="false">SUM(AK48+AK50+AK54+AK56+AK58+AK62+AK69+AK71)</f>
        <v>0</v>
      </c>
      <c r="AL47" s="92" t="n">
        <f aca="false">SUM(AL48+AL50+AL54+AL56+AL58+AL62+AL69+AL71)</f>
        <v>0</v>
      </c>
      <c r="AM47" s="92" t="n">
        <f aca="false">SUM(AM48+AM50+AM54+AM56+AM58+AM62+AM69+AM71)</f>
        <v>0</v>
      </c>
      <c r="AN47" s="92" t="n">
        <f aca="false">SUM(AN48+AN50+AN54+AN56+AN58+AN62+AN69+AN71)</f>
        <v>0</v>
      </c>
      <c r="AO47" s="92" t="n">
        <f aca="false">SUM(AO48+AO50+AO54+AO56+AO58+AO62+AO69+AO71)</f>
        <v>0</v>
      </c>
      <c r="AP47" s="92" t="e">
        <f aca="false">SUM(AP48+AP50+AP54+AP56+AP58+AP62+AP69+AP71)</f>
        <v>#VALUE!</v>
      </c>
      <c r="AQ47" s="92" t="e">
        <f aca="false">SUM(AQ48+AQ50+AQ54+AQ56+AQ58+AQ62+AQ69+AQ71)</f>
        <v>#REF!</v>
      </c>
      <c r="AR47" s="93" t="n">
        <f aca="false">SUM(S47+AB47+AD47+AC47)</f>
        <v>0</v>
      </c>
      <c r="AS47" s="77" t="n">
        <f aca="false">SUM(G47-AF47)</f>
        <v>0</v>
      </c>
    </row>
    <row r="48" s="69" customFormat="true" ht="57" hidden="true" customHeight="true" outlineLevel="0" collapsed="false">
      <c r="A48" s="104"/>
      <c r="B48" s="105"/>
      <c r="C48" s="81" t="s">
        <v>103</v>
      </c>
      <c r="D48" s="82" t="s">
        <v>49</v>
      </c>
      <c r="E48" s="83" t="s">
        <v>45</v>
      </c>
      <c r="F48" s="115"/>
      <c r="G48" s="71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3"/>
      <c r="T48" s="116"/>
      <c r="U48" s="142"/>
      <c r="V48" s="142"/>
      <c r="W48" s="143"/>
      <c r="X48" s="71"/>
      <c r="Y48" s="72"/>
      <c r="Z48" s="72"/>
      <c r="AA48" s="73"/>
      <c r="AB48" s="74"/>
      <c r="AC48" s="74"/>
      <c r="AD48" s="75"/>
      <c r="AE48" s="114" t="n">
        <f aca="false">SUM(T48:AD48)</f>
        <v>0</v>
      </c>
      <c r="AF48" s="91" t="n">
        <f aca="false">SUM(AG48+AH48+AR48)</f>
        <v>0</v>
      </c>
      <c r="AG48" s="92" t="n">
        <f aca="false">SUM(H48+T48+U48+V48+W48)</f>
        <v>0</v>
      </c>
      <c r="AH48" s="92" t="n">
        <f aca="false">SUM(I48+X48+Y48+Z48+AA48)</f>
        <v>0</v>
      </c>
      <c r="AI48" s="92" t="e">
        <f aca="false">SUM(AI49+AI51+AI55+AI57+AI59+AI63+AI70+AI74)</f>
        <v>#VALUE!</v>
      </c>
      <c r="AJ48" s="92" t="e">
        <f aca="false">SUM(AJ49+AJ51+AJ55+AJ57+AJ59+AJ63+AJ70+AJ74)</f>
        <v>#VALUE!</v>
      </c>
      <c r="AK48" s="92" t="n">
        <f aca="false">SUM(AK49+AK51+AK55+AK57+AK59+AK63+AK70+AK74)</f>
        <v>0</v>
      </c>
      <c r="AL48" s="92" t="n">
        <f aca="false">SUM(AL49+AL51+AL55+AL57+AL59+AL63+AL70+AL74)</f>
        <v>0</v>
      </c>
      <c r="AM48" s="92" t="n">
        <f aca="false">SUM(AM49+AM51+AM55+AM57+AM59+AM63+AM70+AM74)</f>
        <v>0</v>
      </c>
      <c r="AN48" s="92" t="n">
        <f aca="false">SUM(AN49+AN51+AN55+AN57+AN59+AN63+AN70+AN74)</f>
        <v>0</v>
      </c>
      <c r="AO48" s="92" t="n">
        <f aca="false">SUM(AO49+AO51+AO55+AO57+AO59+AO63+AO70+AO74)</f>
        <v>0</v>
      </c>
      <c r="AP48" s="92" t="e">
        <f aca="false">SUM(AP49+AP51+AP55+AP57+AP59+AP63+AP70+AP74)</f>
        <v>#VALUE!</v>
      </c>
      <c r="AQ48" s="92" t="e">
        <f aca="false">SUM(AQ49+AQ51+AQ55+AQ57+AQ59+AQ63+AQ70+AQ74)</f>
        <v>#REF!</v>
      </c>
      <c r="AR48" s="93" t="n">
        <f aca="false">SUM(S48+AB48+AD48+AC48)</f>
        <v>0</v>
      </c>
      <c r="AS48" s="77"/>
    </row>
    <row r="49" s="78" customFormat="true" ht="38.25" hidden="false" customHeight="true" outlineLevel="0" collapsed="false">
      <c r="A49" s="156" t="s">
        <v>104</v>
      </c>
      <c r="B49" s="157"/>
      <c r="C49" s="95" t="s">
        <v>105</v>
      </c>
      <c r="D49" s="96" t="s">
        <v>49</v>
      </c>
      <c r="E49" s="96" t="s">
        <v>106</v>
      </c>
      <c r="F49" s="128" t="n">
        <f aca="false">SUM(F50+F51)</f>
        <v>7908.8</v>
      </c>
      <c r="G49" s="71" t="n">
        <f aca="false">SUM(H49+I49+S49)</f>
        <v>5072.1</v>
      </c>
      <c r="H49" s="72" t="n">
        <f aca="false">SUM(H50+H51)</f>
        <v>5072.1</v>
      </c>
      <c r="I49" s="72" t="n">
        <f aca="false">SUM(I50+I51)</f>
        <v>0</v>
      </c>
      <c r="J49" s="72" t="n">
        <f aca="false">SUM(J50+J51)</f>
        <v>0</v>
      </c>
      <c r="K49" s="72" t="n">
        <f aca="false">SUM(K50+K51)</f>
        <v>0</v>
      </c>
      <c r="L49" s="72"/>
      <c r="M49" s="72"/>
      <c r="N49" s="72"/>
      <c r="O49" s="72"/>
      <c r="P49" s="72"/>
      <c r="Q49" s="72" t="n">
        <f aca="false">SUM(Q50+Q51)</f>
        <v>744</v>
      </c>
      <c r="R49" s="72"/>
      <c r="S49" s="73" t="n">
        <f aca="false">SUM(S50+S51)</f>
        <v>0</v>
      </c>
      <c r="T49" s="74" t="n">
        <f aca="false">SUM(T50+T51)</f>
        <v>0</v>
      </c>
      <c r="U49" s="72" t="n">
        <f aca="false">SUM(U50+U51)</f>
        <v>0</v>
      </c>
      <c r="V49" s="72" t="n">
        <f aca="false">SUM(V50+V51)</f>
        <v>0</v>
      </c>
      <c r="W49" s="75" t="n">
        <f aca="false">SUM(W50+W51)</f>
        <v>0</v>
      </c>
      <c r="X49" s="71" t="n">
        <f aca="false">SUM(X50+X51)</f>
        <v>0</v>
      </c>
      <c r="Y49" s="72" t="n">
        <f aca="false">SUM(Y50+Y51)</f>
        <v>0</v>
      </c>
      <c r="Z49" s="72" t="n">
        <f aca="false">SUM(Z50+Z51)</f>
        <v>0</v>
      </c>
      <c r="AA49" s="73" t="n">
        <f aca="false">SUM(AA50+AA51)</f>
        <v>0</v>
      </c>
      <c r="AB49" s="74" t="n">
        <f aca="false">SUM(AB50+AB51)</f>
        <v>0</v>
      </c>
      <c r="AC49" s="72" t="n">
        <f aca="false">SUM(AC50+AC51)</f>
        <v>0</v>
      </c>
      <c r="AD49" s="75" t="n">
        <f aca="false">SUM(AD50+AD51)</f>
        <v>0</v>
      </c>
      <c r="AE49" s="121" t="n">
        <f aca="false">SUM(T49:AD49)</f>
        <v>0</v>
      </c>
      <c r="AF49" s="71" t="n">
        <f aca="false">SUM(AG49+AH49+AR49)</f>
        <v>5072.1</v>
      </c>
      <c r="AG49" s="72" t="n">
        <f aca="false">SUM(H49+T49+U49+V49+W49)</f>
        <v>5072.1</v>
      </c>
      <c r="AH49" s="72" t="n">
        <f aca="false">SUM(I49+X49+Y49+Z49+AA49)</f>
        <v>0</v>
      </c>
      <c r="AI49" s="72" t="e">
        <f aca="false">SUM(AI50+AI52+AI56+AI58+AI60+AI69+AI71+AI77)</f>
        <v>#VALUE!</v>
      </c>
      <c r="AJ49" s="72" t="e">
        <f aca="false">SUM(AJ50+AJ52+AJ56+AJ58+AJ60+AJ69+AJ71+AJ77)</f>
        <v>#VALUE!</v>
      </c>
      <c r="AK49" s="72" t="n">
        <f aca="false">SUM(AK50+AK52+AK56+AK58+AK60+AK69+AK71+AK77)</f>
        <v>0</v>
      </c>
      <c r="AL49" s="72" t="n">
        <f aca="false">SUM(AL50+AL52+AL56+AL58+AL60+AL69+AL71+AL77)</f>
        <v>0</v>
      </c>
      <c r="AM49" s="72" t="n">
        <f aca="false">SUM(AM50+AM52+AM56+AM58+AM60+AM69+AM71+AM77)</f>
        <v>0</v>
      </c>
      <c r="AN49" s="72" t="n">
        <f aca="false">SUM(AN50+AN52+AN56+AN58+AN60+AN69+AN71+AN77)</f>
        <v>0</v>
      </c>
      <c r="AO49" s="72" t="n">
        <f aca="false">SUM(AO50+AO52+AO56+AO58+AO60+AO69+AO71+AO77)</f>
        <v>0</v>
      </c>
      <c r="AP49" s="72" t="e">
        <f aca="false">SUM(AP50+AP52+AP56+AP58+AP60+AP69+AP71+AP77)</f>
        <v>#VALUE!</v>
      </c>
      <c r="AQ49" s="72" t="e">
        <f aca="false">SUM(AQ50+AQ52+AQ56+AQ58+AQ60+AQ69+AQ71+AQ77)</f>
        <v>#REF!</v>
      </c>
      <c r="AR49" s="73" t="n">
        <f aca="false">SUM(S49+AB49+AD49+AC49)</f>
        <v>0</v>
      </c>
      <c r="AS49" s="77" t="n">
        <f aca="false">SUM(G49-AF49)</f>
        <v>0</v>
      </c>
    </row>
    <row r="50" s="78" customFormat="true" ht="24" hidden="false" customHeight="true" outlineLevel="0" collapsed="false">
      <c r="A50" s="79"/>
      <c r="B50" s="80"/>
      <c r="C50" s="81" t="s">
        <v>107</v>
      </c>
      <c r="D50" s="82" t="s">
        <v>49</v>
      </c>
      <c r="E50" s="82" t="s">
        <v>106</v>
      </c>
      <c r="F50" s="113" t="n">
        <v>3617.2</v>
      </c>
      <c r="G50" s="71" t="n">
        <f aca="false">SUM(H50+I50+S50)</f>
        <v>1446</v>
      </c>
      <c r="H50" s="92" t="n">
        <v>1446</v>
      </c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3"/>
      <c r="T50" s="74"/>
      <c r="U50" s="92"/>
      <c r="V50" s="92" t="n">
        <v>0</v>
      </c>
      <c r="W50" s="133"/>
      <c r="X50" s="91"/>
      <c r="Y50" s="92"/>
      <c r="Z50" s="92"/>
      <c r="AA50" s="93"/>
      <c r="AB50" s="132"/>
      <c r="AC50" s="92"/>
      <c r="AD50" s="133"/>
      <c r="AE50" s="114" t="n">
        <f aca="false">SUM(T50:AD50)</f>
        <v>0</v>
      </c>
      <c r="AF50" s="91" t="n">
        <f aca="false">SUM(AG50+AH50+AR50)</f>
        <v>1446</v>
      </c>
      <c r="AG50" s="92" t="n">
        <f aca="false">SUM(H50+T50+U50+V50+W50)</f>
        <v>1446</v>
      </c>
      <c r="AH50" s="92" t="n">
        <f aca="false">SUM(I50+X50+Y50+Z50+AA50)</f>
        <v>0</v>
      </c>
      <c r="AI50" s="92" t="e">
        <f aca="false">SUM(AI51+AI53+AI57+AI59+AI61+AI70+AI74+AI79)</f>
        <v>#VALUE!</v>
      </c>
      <c r="AJ50" s="92" t="e">
        <f aca="false">SUM(AJ51+AJ53+AJ57+AJ59+AJ61+AJ70+AJ74+AJ79)</f>
        <v>#VALUE!</v>
      </c>
      <c r="AK50" s="92" t="n">
        <f aca="false">SUM(AK51+AK53+AK57+AK59+AK61+AK70+AK74+AK79)</f>
        <v>0</v>
      </c>
      <c r="AL50" s="92" t="n">
        <f aca="false">SUM(AL51+AL53+AL57+AL59+AL61+AL70+AL74+AL79)</f>
        <v>0</v>
      </c>
      <c r="AM50" s="92" t="n">
        <f aca="false">SUM(AM51+AM53+AM57+AM59+AM61+AM70+AM74+AM79)</f>
        <v>0</v>
      </c>
      <c r="AN50" s="92" t="n">
        <f aca="false">SUM(AN51+AN53+AN57+AN59+AN61+AN70+AN74+AN79)</f>
        <v>0</v>
      </c>
      <c r="AO50" s="92" t="n">
        <f aca="false">SUM(AO51+AO53+AO57+AO59+AO61+AO70+AO74+AO79)</f>
        <v>0</v>
      </c>
      <c r="AP50" s="92" t="e">
        <f aca="false">SUM(AP51+AP53+AP57+AP59+AP61+AP70+AP74+AP79)</f>
        <v>#VALUE!</v>
      </c>
      <c r="AQ50" s="92" t="e">
        <f aca="false">SUM(AQ51+AQ53+AQ57+AQ59+AQ61+AQ70+AQ74+AQ79)</f>
        <v>#REF!</v>
      </c>
      <c r="AR50" s="93" t="n">
        <f aca="false">SUM(S50+AB50+AD50+AC50)</f>
        <v>0</v>
      </c>
      <c r="AS50" s="77" t="n">
        <f aca="false">SUM(G50-AF50)</f>
        <v>0</v>
      </c>
    </row>
    <row r="51" s="69" customFormat="true" ht="22.5" hidden="false" customHeight="true" outlineLevel="0" collapsed="false">
      <c r="A51" s="79"/>
      <c r="B51" s="80"/>
      <c r="C51" s="81" t="s">
        <v>108</v>
      </c>
      <c r="D51" s="82" t="s">
        <v>49</v>
      </c>
      <c r="E51" s="82" t="s">
        <v>106</v>
      </c>
      <c r="F51" s="113" t="n">
        <v>4291.6</v>
      </c>
      <c r="G51" s="71" t="n">
        <f aca="false">SUM(H51+I51+S51)</f>
        <v>3626.1</v>
      </c>
      <c r="H51" s="92" t="n">
        <v>3626.1</v>
      </c>
      <c r="I51" s="92"/>
      <c r="J51" s="92"/>
      <c r="K51" s="92"/>
      <c r="L51" s="92"/>
      <c r="M51" s="92"/>
      <c r="N51" s="92"/>
      <c r="O51" s="92"/>
      <c r="P51" s="92"/>
      <c r="Q51" s="92" t="n">
        <v>744</v>
      </c>
      <c r="R51" s="92"/>
      <c r="S51" s="93"/>
      <c r="T51" s="132" t="n">
        <v>0</v>
      </c>
      <c r="U51" s="92"/>
      <c r="V51" s="92" t="n">
        <v>0</v>
      </c>
      <c r="W51" s="133"/>
      <c r="X51" s="91"/>
      <c r="Y51" s="92"/>
      <c r="Z51" s="92"/>
      <c r="AA51" s="93"/>
      <c r="AB51" s="137"/>
      <c r="AC51" s="158"/>
      <c r="AD51" s="138"/>
      <c r="AE51" s="114" t="n">
        <f aca="false">SUM(T51:AD51)</f>
        <v>0</v>
      </c>
      <c r="AF51" s="91" t="n">
        <f aca="false">SUM(AG51+AH51+AR51)</f>
        <v>3626.1</v>
      </c>
      <c r="AG51" s="92" t="n">
        <f aca="false">SUM(H51+T51+U51+V51+W51)</f>
        <v>3626.1</v>
      </c>
      <c r="AH51" s="92" t="n">
        <f aca="false">SUM(I51+X51+Y51+Z51+AA51)</f>
        <v>0</v>
      </c>
      <c r="AI51" s="92" t="e">
        <f aca="false">SUM(AI52+AI54+AI58+AI60+AI62+AI71+AI77+AI81)</f>
        <v>#VALUE!</v>
      </c>
      <c r="AJ51" s="92" t="e">
        <f aca="false">SUM(AJ52+AJ54+AJ58+AJ60+AJ62+AJ71+AJ77+AJ81)</f>
        <v>#VALUE!</v>
      </c>
      <c r="AK51" s="92" t="n">
        <f aca="false">SUM(AK52+AK54+AK58+AK60+AK62+AK71+AK77+AK81)</f>
        <v>0</v>
      </c>
      <c r="AL51" s="92" t="n">
        <f aca="false">SUM(AL52+AL54+AL58+AL60+AL62+AL71+AL77+AL81)</f>
        <v>0</v>
      </c>
      <c r="AM51" s="92" t="n">
        <f aca="false">SUM(AM52+AM54+AM58+AM60+AM62+AM71+AM77+AM81)</f>
        <v>0</v>
      </c>
      <c r="AN51" s="92" t="n">
        <f aca="false">SUM(AN52+AN54+AN58+AN60+AN62+AN71+AN77+AN81)</f>
        <v>0</v>
      </c>
      <c r="AO51" s="92" t="n">
        <f aca="false">SUM(AO52+AO54+AO58+AO60+AO62+AO71+AO77+AO81)</f>
        <v>0</v>
      </c>
      <c r="AP51" s="92" t="e">
        <f aca="false">SUM(AP52+AP54+AP58+AP60+AP62+AP71+AP77+AP81)</f>
        <v>#VALUE!</v>
      </c>
      <c r="AQ51" s="92" t="e">
        <f aca="false">SUM(AQ52+AQ54+AQ58+AQ60+AQ62+AQ71+AQ77+AQ81)</f>
        <v>#REF!</v>
      </c>
      <c r="AR51" s="93" t="n">
        <f aca="false">SUM(S51+AB51+AD51+AC51)</f>
        <v>0</v>
      </c>
      <c r="AS51" s="77" t="n">
        <f aca="false">SUM(G51-AF51)</f>
        <v>0</v>
      </c>
    </row>
    <row r="52" s="69" customFormat="true" ht="24.75" hidden="false" customHeight="true" outlineLevel="0" collapsed="false">
      <c r="A52" s="79" t="s">
        <v>109</v>
      </c>
      <c r="B52" s="80"/>
      <c r="C52" s="95" t="s">
        <v>110</v>
      </c>
      <c r="D52" s="96" t="s">
        <v>55</v>
      </c>
      <c r="E52" s="96" t="s">
        <v>42</v>
      </c>
      <c r="F52" s="70" t="n">
        <f aca="false">SUM(F53+F55+F57+F60)</f>
        <v>49448.5</v>
      </c>
      <c r="G52" s="71" t="n">
        <f aca="false">SUM(H52+I52+S52)</f>
        <v>45859.3</v>
      </c>
      <c r="H52" s="72" t="n">
        <f aca="false">SUM(H53+H55+H57+H60)</f>
        <v>44468.4</v>
      </c>
      <c r="I52" s="72" t="n">
        <f aca="false">SUM(I53+I55+I57+I60)</f>
        <v>433.4</v>
      </c>
      <c r="J52" s="72" t="n">
        <f aca="false">SUM(J53+J55+J57+J60)</f>
        <v>0</v>
      </c>
      <c r="K52" s="72" t="n">
        <f aca="false">SUM(K53+K55+K57+K60)</f>
        <v>0</v>
      </c>
      <c r="L52" s="72"/>
      <c r="M52" s="72"/>
      <c r="N52" s="72"/>
      <c r="O52" s="72"/>
      <c r="P52" s="72"/>
      <c r="Q52" s="72" t="n">
        <f aca="false">SUM(Q53+Q55+Q57+Q60)</f>
        <v>2030</v>
      </c>
      <c r="R52" s="72" t="n">
        <f aca="false">SUM(R53+R55+R57+R60)</f>
        <v>0</v>
      </c>
      <c r="S52" s="73" t="n">
        <f aca="false">SUM(S53+S55+S57+S60)</f>
        <v>957.5</v>
      </c>
      <c r="T52" s="74" t="n">
        <f aca="false">SUM(T53+T55+T57+T60)</f>
        <v>0</v>
      </c>
      <c r="U52" s="72" t="n">
        <f aca="false">SUM(U53+U55+U57+U60)</f>
        <v>0</v>
      </c>
      <c r="V52" s="72" t="n">
        <f aca="false">SUM(V53+V55+V57+V60)</f>
        <v>992</v>
      </c>
      <c r="W52" s="75" t="n">
        <f aca="false">SUM(W53+W55+W57+W60)</f>
        <v>0</v>
      </c>
      <c r="X52" s="71" t="n">
        <f aca="false">SUM(X53+X55+X57+X60)</f>
        <v>0</v>
      </c>
      <c r="Y52" s="72" t="n">
        <f aca="false">SUM(Y53+Y55+Y57+Y60)</f>
        <v>0</v>
      </c>
      <c r="Z52" s="72" t="n">
        <f aca="false">SUM(Z53+Z55+Z57+Z60)</f>
        <v>0</v>
      </c>
      <c r="AA52" s="73" t="n">
        <f aca="false">SUM(AA53+AA55+AA57+AA60)</f>
        <v>0</v>
      </c>
      <c r="AB52" s="74" t="n">
        <f aca="false">SUM(AB53+AB55+AB57+AB60)</f>
        <v>0</v>
      </c>
      <c r="AC52" s="72" t="n">
        <f aca="false">SUM(AC53+AC55+AC57+AC60)</f>
        <v>0</v>
      </c>
      <c r="AD52" s="75" t="n">
        <f aca="false">SUM(AD53+AD55+AD57+AD60)</f>
        <v>0</v>
      </c>
      <c r="AE52" s="121" t="n">
        <f aca="false">SUM(T52:AD52)</f>
        <v>992</v>
      </c>
      <c r="AF52" s="71" t="n">
        <f aca="false">SUM(AG52+AH52+AR52)</f>
        <v>46851.3</v>
      </c>
      <c r="AG52" s="72" t="n">
        <f aca="false">SUM(H52+T52+U52+V52+W52)</f>
        <v>45460.4</v>
      </c>
      <c r="AH52" s="72" t="n">
        <f aca="false">SUM(I52+X52+Y52+Z52+AA52)</f>
        <v>433.4</v>
      </c>
      <c r="AI52" s="72" t="e">
        <f aca="false">SUM(AI53+AI55+AI59+AI61+AI63+AI74+AI79+AI82)</f>
        <v>#VALUE!</v>
      </c>
      <c r="AJ52" s="72" t="e">
        <f aca="false">SUM(AJ53+AJ55+AJ59+AJ61+AJ63+AJ74+AJ79+AJ82)</f>
        <v>#VALUE!</v>
      </c>
      <c r="AK52" s="72" t="n">
        <f aca="false">SUM(AK53+AK55+AK59+AK61+AK63+AK74+AK79+AK82)</f>
        <v>0</v>
      </c>
      <c r="AL52" s="72" t="n">
        <f aca="false">SUM(AL53+AL55+AL59+AL61+AL63+AL74+AL79+AL82)</f>
        <v>0</v>
      </c>
      <c r="AM52" s="72" t="n">
        <f aca="false">SUM(AM53+AM55+AM59+AM61+AM63+AM74+AM79+AM82)</f>
        <v>0</v>
      </c>
      <c r="AN52" s="72" t="n">
        <f aca="false">SUM(AN53+AN55+AN59+AN61+AN63+AN74+AN79+AN82)</f>
        <v>0</v>
      </c>
      <c r="AO52" s="72" t="n">
        <f aca="false">SUM(AO53+AO55+AO59+AO61+AO63+AO74+AO79+AO82)</f>
        <v>0</v>
      </c>
      <c r="AP52" s="72" t="e">
        <f aca="false">SUM(AP53+AP55+AP59+AP61+AP63+AP74+AP79+AP82)</f>
        <v>#VALUE!</v>
      </c>
      <c r="AQ52" s="72" t="e">
        <f aca="false">SUM(AQ53+AQ55+AQ59+AQ61+AQ63+AQ74+AQ79+AQ82)</f>
        <v>#REF!</v>
      </c>
      <c r="AR52" s="73" t="n">
        <f aca="false">SUM(S52+AB52+AD52+AC52)</f>
        <v>957.5</v>
      </c>
      <c r="AS52" s="77" t="n">
        <f aca="false">SUM(G52-AF52)</f>
        <v>-992</v>
      </c>
    </row>
    <row r="53" s="69" customFormat="true" ht="24.75" hidden="false" customHeight="true" outlineLevel="0" collapsed="false">
      <c r="A53" s="156" t="s">
        <v>111</v>
      </c>
      <c r="B53" s="157"/>
      <c r="C53" s="95" t="s">
        <v>112</v>
      </c>
      <c r="D53" s="96" t="s">
        <v>55</v>
      </c>
      <c r="E53" s="96" t="s">
        <v>59</v>
      </c>
      <c r="F53" s="70" t="n">
        <f aca="false">SUM(F54)</f>
        <v>300</v>
      </c>
      <c r="G53" s="71" t="n">
        <f aca="false">SUM(H53+I53+S53)</f>
        <v>433.4</v>
      </c>
      <c r="H53" s="72" t="n">
        <f aca="false">SUM(H54)</f>
        <v>0</v>
      </c>
      <c r="I53" s="72" t="n">
        <f aca="false">SUM(I54)</f>
        <v>433.4</v>
      </c>
      <c r="J53" s="72"/>
      <c r="K53" s="72"/>
      <c r="L53" s="72"/>
      <c r="M53" s="72"/>
      <c r="N53" s="72"/>
      <c r="O53" s="72"/>
      <c r="P53" s="72"/>
      <c r="Q53" s="72"/>
      <c r="R53" s="72"/>
      <c r="S53" s="73" t="n">
        <f aca="false">SUM(S54)</f>
        <v>0</v>
      </c>
      <c r="T53" s="74" t="n">
        <f aca="false">SUM(T54)</f>
        <v>0</v>
      </c>
      <c r="U53" s="72" t="n">
        <f aca="false">SUM(U54)</f>
        <v>0</v>
      </c>
      <c r="V53" s="72" t="n">
        <f aca="false">SUM(V54)</f>
        <v>0</v>
      </c>
      <c r="W53" s="75" t="n">
        <f aca="false">SUM(W54)</f>
        <v>0</v>
      </c>
      <c r="X53" s="71" t="n">
        <f aca="false">SUM(X54)</f>
        <v>0</v>
      </c>
      <c r="Y53" s="72" t="n">
        <f aca="false">SUM(Y54)</f>
        <v>0</v>
      </c>
      <c r="Z53" s="72" t="n">
        <f aca="false">SUM(Z54)</f>
        <v>0</v>
      </c>
      <c r="AA53" s="73" t="n">
        <f aca="false">SUM(AA54)</f>
        <v>0</v>
      </c>
      <c r="AB53" s="74" t="n">
        <f aca="false">SUM(AB54)</f>
        <v>0</v>
      </c>
      <c r="AC53" s="72" t="n">
        <f aca="false">SUM(AC54)</f>
        <v>0</v>
      </c>
      <c r="AD53" s="75" t="n">
        <f aca="false">SUM(AD54)</f>
        <v>0</v>
      </c>
      <c r="AE53" s="121" t="n">
        <f aca="false">SUM(T53:AD53)</f>
        <v>0</v>
      </c>
      <c r="AF53" s="71" t="n">
        <f aca="false">SUM(AG53+AH53+AR53)</f>
        <v>433.4</v>
      </c>
      <c r="AG53" s="72" t="n">
        <f aca="false">SUM(H53+T53+U53+V53+W53)</f>
        <v>0</v>
      </c>
      <c r="AH53" s="72" t="n">
        <f aca="false">SUM(I53+X53+Y53+Z53+AA53)</f>
        <v>433.4</v>
      </c>
      <c r="AI53" s="72" t="e">
        <f aca="false">SUM(AI54+AI56+AI60+AI62+AI69+AI77+AI81+AI83)</f>
        <v>#VALUE!</v>
      </c>
      <c r="AJ53" s="72" t="e">
        <f aca="false">SUM(AJ54+AJ56+AJ60+AJ62+AJ69+AJ77+AJ81+AJ83)</f>
        <v>#VALUE!</v>
      </c>
      <c r="AK53" s="72" t="n">
        <f aca="false">SUM(AK54+AK56+AK60+AK62+AK69+AK77+AK81+AK83)</f>
        <v>0</v>
      </c>
      <c r="AL53" s="72" t="n">
        <f aca="false">SUM(AL54+AL56+AL60+AL62+AL69+AL77+AL81+AL83)</f>
        <v>0</v>
      </c>
      <c r="AM53" s="72" t="n">
        <f aca="false">SUM(AM54+AM56+AM60+AM62+AM69+AM77+AM81+AM83)</f>
        <v>0</v>
      </c>
      <c r="AN53" s="72" t="n">
        <f aca="false">SUM(AN54+AN56+AN60+AN62+AN69+AN77+AN81+AN83)</f>
        <v>0</v>
      </c>
      <c r="AO53" s="72" t="n">
        <f aca="false">SUM(AO54+AO56+AO60+AO62+AO69+AO77+AO81+AO83)</f>
        <v>0</v>
      </c>
      <c r="AP53" s="72" t="e">
        <f aca="false">SUM(AP54+AP56+AP60+AP62+AP69+AP77+AP81+AP83)</f>
        <v>#VALUE!</v>
      </c>
      <c r="AQ53" s="72" t="e">
        <f aca="false">SUM(AQ54+AQ56+AQ60+AQ62+AQ69+AQ77+AQ81+AQ83)</f>
        <v>#REF!</v>
      </c>
      <c r="AR53" s="73" t="n">
        <f aca="false">SUM(S53+AB53+AD53+AC53)</f>
        <v>0</v>
      </c>
      <c r="AS53" s="77" t="n">
        <f aca="false">SUM(G53-AF53)</f>
        <v>0</v>
      </c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</row>
    <row r="54" s="69" customFormat="true" ht="27" hidden="false" customHeight="true" outlineLevel="0" collapsed="false">
      <c r="A54" s="104"/>
      <c r="B54" s="105"/>
      <c r="C54" s="81" t="s">
        <v>113</v>
      </c>
      <c r="D54" s="82" t="s">
        <v>55</v>
      </c>
      <c r="E54" s="82" t="s">
        <v>59</v>
      </c>
      <c r="F54" s="160" t="n">
        <v>300</v>
      </c>
      <c r="G54" s="71" t="n">
        <f aca="false">SUM(H54+I54+S54)</f>
        <v>433.4</v>
      </c>
      <c r="H54" s="72"/>
      <c r="I54" s="92" t="n">
        <v>433.4</v>
      </c>
      <c r="J54" s="92"/>
      <c r="K54" s="92"/>
      <c r="L54" s="92"/>
      <c r="M54" s="92"/>
      <c r="N54" s="92"/>
      <c r="O54" s="92"/>
      <c r="P54" s="92"/>
      <c r="Q54" s="92"/>
      <c r="R54" s="92"/>
      <c r="S54" s="73"/>
      <c r="T54" s="61"/>
      <c r="U54" s="62"/>
      <c r="V54" s="62"/>
      <c r="W54" s="63"/>
      <c r="X54" s="71" t="n">
        <v>0</v>
      </c>
      <c r="Y54" s="72"/>
      <c r="Z54" s="72"/>
      <c r="AA54" s="73"/>
      <c r="AB54" s="74"/>
      <c r="AC54" s="72"/>
      <c r="AD54" s="75"/>
      <c r="AE54" s="114" t="n">
        <f aca="false">SUM(T54:AD54)</f>
        <v>0</v>
      </c>
      <c r="AF54" s="91" t="n">
        <f aca="false">SUM(AG54+AH54+AR54)</f>
        <v>433.4</v>
      </c>
      <c r="AG54" s="92" t="n">
        <f aca="false">SUM(H54+T54+U54+V54+W54)</f>
        <v>0</v>
      </c>
      <c r="AH54" s="92" t="n">
        <f aca="false">SUM(I54+X54+Y54+Z54+AA54)</f>
        <v>433.4</v>
      </c>
      <c r="AI54" s="92" t="e">
        <f aca="false">SUM(AI55+AI57+AI61+AI63+AI70+AI79+AI82+AI84)</f>
        <v>#VALUE!</v>
      </c>
      <c r="AJ54" s="92" t="e">
        <f aca="false">SUM(AJ55+AJ57+AJ61+AJ63+AJ70+AJ79+AJ82+AJ84)</f>
        <v>#VALUE!</v>
      </c>
      <c r="AK54" s="92" t="n">
        <f aca="false">SUM(AK55+AK57+AK61+AK63+AK70+AK79+AK82+AK84)</f>
        <v>0</v>
      </c>
      <c r="AL54" s="92" t="n">
        <f aca="false">SUM(AL55+AL57+AL61+AL63+AL70+AL79+AL82+AL84)</f>
        <v>0</v>
      </c>
      <c r="AM54" s="92" t="n">
        <f aca="false">SUM(AM55+AM57+AM61+AM63+AM70+AM79+AM82+AM84)</f>
        <v>0</v>
      </c>
      <c r="AN54" s="92" t="n">
        <f aca="false">SUM(AN55+AN57+AN61+AN63+AN70+AN79+AN82+AN84)</f>
        <v>0</v>
      </c>
      <c r="AO54" s="92" t="n">
        <f aca="false">SUM(AO55+AO57+AO61+AO63+AO70+AO79+AO82+AO84)</f>
        <v>0</v>
      </c>
      <c r="AP54" s="92" t="e">
        <f aca="false">SUM(AP55+AP57+AP61+AP63+AP70+AP79+AP82+AP84)</f>
        <v>#VALUE!</v>
      </c>
      <c r="AQ54" s="92" t="e">
        <f aca="false">SUM(AQ55+AQ57+AQ61+AQ63+AQ70+AQ79+AQ82+AQ84)</f>
        <v>#REF!</v>
      </c>
      <c r="AR54" s="93" t="n">
        <f aca="false">SUM(S54+AB54+AD54+AC54)</f>
        <v>0</v>
      </c>
      <c r="AS54" s="77" t="n">
        <f aca="false">SUM(G54-AF54)</f>
        <v>0</v>
      </c>
    </row>
    <row r="55" s="78" customFormat="true" ht="27" hidden="false" customHeight="true" outlineLevel="0" collapsed="false">
      <c r="A55" s="79" t="s">
        <v>114</v>
      </c>
      <c r="B55" s="80"/>
      <c r="C55" s="95" t="s">
        <v>115</v>
      </c>
      <c r="D55" s="96" t="s">
        <v>55</v>
      </c>
      <c r="E55" s="96" t="s">
        <v>116</v>
      </c>
      <c r="F55" s="70" t="n">
        <f aca="false">SUM(F56)</f>
        <v>12376.5</v>
      </c>
      <c r="G55" s="71" t="n">
        <f aca="false">SUM(H55+I55+S55)</f>
        <v>9668.5</v>
      </c>
      <c r="H55" s="72" t="n">
        <f aca="false">SUM(H56)</f>
        <v>9668.5</v>
      </c>
      <c r="I55" s="72" t="n">
        <f aca="false">SUM(I56)</f>
        <v>0</v>
      </c>
      <c r="J55" s="72"/>
      <c r="K55" s="72"/>
      <c r="L55" s="72"/>
      <c r="M55" s="72"/>
      <c r="N55" s="72"/>
      <c r="O55" s="72"/>
      <c r="P55" s="72"/>
      <c r="Q55" s="72"/>
      <c r="R55" s="72"/>
      <c r="S55" s="73" t="n">
        <f aca="false">SUM(S56)</f>
        <v>0</v>
      </c>
      <c r="T55" s="74" t="n">
        <f aca="false">SUM(T56)</f>
        <v>0</v>
      </c>
      <c r="U55" s="72" t="n">
        <f aca="false">SUM(U56)</f>
        <v>0</v>
      </c>
      <c r="V55" s="72" t="n">
        <f aca="false">SUM(V56)</f>
        <v>0</v>
      </c>
      <c r="W55" s="75" t="n">
        <f aca="false">SUM(W56)</f>
        <v>0</v>
      </c>
      <c r="X55" s="71" t="n">
        <f aca="false">SUM(X56)</f>
        <v>0</v>
      </c>
      <c r="Y55" s="72" t="n">
        <f aca="false">SUM(Y56)</f>
        <v>0</v>
      </c>
      <c r="Z55" s="72" t="n">
        <f aca="false">SUM(Z56)</f>
        <v>0</v>
      </c>
      <c r="AA55" s="73" t="n">
        <f aca="false">SUM(AA56)</f>
        <v>0</v>
      </c>
      <c r="AB55" s="74" t="n">
        <f aca="false">SUM(AB56)</f>
        <v>0</v>
      </c>
      <c r="AC55" s="72" t="n">
        <f aca="false">SUM(AC56)</f>
        <v>0</v>
      </c>
      <c r="AD55" s="75" t="n">
        <f aca="false">SUM(AD56)</f>
        <v>0</v>
      </c>
      <c r="AE55" s="121" t="n">
        <f aca="false">SUM(T55:AD55)</f>
        <v>0</v>
      </c>
      <c r="AF55" s="71" t="n">
        <f aca="false">SUM(AG55+AH55+AR55)</f>
        <v>9668.5</v>
      </c>
      <c r="AG55" s="72" t="n">
        <f aca="false">SUM(H55+T55+U55+V55+W55)</f>
        <v>9668.5</v>
      </c>
      <c r="AH55" s="72" t="n">
        <f aca="false">SUM(I55+X55+Y55+Z55+AA55)</f>
        <v>0</v>
      </c>
      <c r="AI55" s="72" t="e">
        <f aca="false">SUM(AI56+AI58+AI62+AI69+AI71+AI81+AI83+AI85)</f>
        <v>#VALUE!</v>
      </c>
      <c r="AJ55" s="72" t="e">
        <f aca="false">SUM(AJ56+AJ58+AJ62+AJ69+AJ71+AJ81+AJ83+AJ85)</f>
        <v>#VALUE!</v>
      </c>
      <c r="AK55" s="72" t="n">
        <f aca="false">SUM(AK56+AK58+AK62+AK69+AK71+AK81+AK83+AK85)</f>
        <v>0</v>
      </c>
      <c r="AL55" s="72" t="n">
        <f aca="false">SUM(AL56+AL58+AL62+AL69+AL71+AL81+AL83+AL85)</f>
        <v>0</v>
      </c>
      <c r="AM55" s="72" t="n">
        <f aca="false">SUM(AM56+AM58+AM62+AM69+AM71+AM81+AM83+AM85)</f>
        <v>0</v>
      </c>
      <c r="AN55" s="72" t="n">
        <f aca="false">SUM(AN56+AN58+AN62+AN69+AN71+AN81+AN83+AN85)</f>
        <v>0</v>
      </c>
      <c r="AO55" s="72" t="n">
        <f aca="false">SUM(AO56+AO58+AO62+AO69+AO71+AO81+AO83+AO85)</f>
        <v>0</v>
      </c>
      <c r="AP55" s="72" t="e">
        <f aca="false">SUM(AP56+AP58+AP62+AP69+AP71+AP81+AP83+AP85)</f>
        <v>#VALUE!</v>
      </c>
      <c r="AQ55" s="72" t="e">
        <f aca="false">SUM(AQ56+AQ58+AQ62+AQ69+AQ71+AQ81+AQ83+AQ85)</f>
        <v>#REF!</v>
      </c>
      <c r="AR55" s="73" t="n">
        <f aca="false">SUM(S55+AB55+AD55+AC55)</f>
        <v>0</v>
      </c>
      <c r="AS55" s="77" t="n">
        <f aca="false">SUM(G55-AF55)</f>
        <v>0</v>
      </c>
    </row>
    <row r="56" s="69" customFormat="true" ht="25.5" hidden="false" customHeight="true" outlineLevel="0" collapsed="false">
      <c r="A56" s="79"/>
      <c r="B56" s="80"/>
      <c r="C56" s="81" t="s">
        <v>117</v>
      </c>
      <c r="D56" s="161" t="s">
        <v>55</v>
      </c>
      <c r="E56" s="161" t="s">
        <v>116</v>
      </c>
      <c r="F56" s="160" t="n">
        <v>12376.5</v>
      </c>
      <c r="G56" s="71" t="n">
        <f aca="false">SUM(H56+I56+S56)</f>
        <v>9668.5</v>
      </c>
      <c r="H56" s="92" t="n">
        <v>9668.5</v>
      </c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3"/>
      <c r="T56" s="74"/>
      <c r="U56" s="92" t="n">
        <v>0</v>
      </c>
      <c r="V56" s="92"/>
      <c r="W56" s="133"/>
      <c r="X56" s="91"/>
      <c r="Y56" s="92"/>
      <c r="Z56" s="92"/>
      <c r="AA56" s="93"/>
      <c r="AB56" s="132"/>
      <c r="AC56" s="92"/>
      <c r="AD56" s="133"/>
      <c r="AE56" s="114" t="n">
        <f aca="false">SUM(T56:AD56)</f>
        <v>0</v>
      </c>
      <c r="AF56" s="91" t="n">
        <f aca="false">SUM(AG56+AH56+AR56)</f>
        <v>9668.5</v>
      </c>
      <c r="AG56" s="92" t="n">
        <f aca="false">SUM(H56+T56+U56+V56+W56)</f>
        <v>9668.5</v>
      </c>
      <c r="AH56" s="92" t="n">
        <f aca="false">SUM(I56+X56+Y56+Z56+AA56)</f>
        <v>0</v>
      </c>
      <c r="AI56" s="92" t="e">
        <f aca="false">SUM(AI57+AI59+AI63+AI70+AI74+AI82+AI84+AI86)</f>
        <v>#VALUE!</v>
      </c>
      <c r="AJ56" s="92" t="e">
        <f aca="false">SUM(AJ57+AJ59+AJ63+AJ70+AJ74+AJ82+AJ84+AJ86)</f>
        <v>#VALUE!</v>
      </c>
      <c r="AK56" s="92" t="n">
        <f aca="false">SUM(AK57+AK59+AK63+AK70+AK74+AK82+AK84+AK86)</f>
        <v>0</v>
      </c>
      <c r="AL56" s="92" t="n">
        <f aca="false">SUM(AL57+AL59+AL63+AL70+AL74+AL82+AL84+AL86)</f>
        <v>0</v>
      </c>
      <c r="AM56" s="92" t="n">
        <f aca="false">SUM(AM57+AM59+AM63+AM70+AM74+AM82+AM84+AM86)</f>
        <v>0</v>
      </c>
      <c r="AN56" s="92" t="n">
        <f aca="false">SUM(AN57+AN59+AN63+AN70+AN74+AN82+AN84+AN86)</f>
        <v>0</v>
      </c>
      <c r="AO56" s="92" t="n">
        <f aca="false">SUM(AO57+AO59+AO63+AO70+AO74+AO82+AO84+AO86)</f>
        <v>0</v>
      </c>
      <c r="AP56" s="92" t="e">
        <f aca="false">SUM(AP57+AP59+AP63+AP70+AP74+AP82+AP84+AP86)</f>
        <v>#VALUE!</v>
      </c>
      <c r="AQ56" s="92" t="e">
        <f aca="false">SUM(AQ57+AQ59+AQ63+AQ70+AQ74+AQ82+AQ84+AQ86)</f>
        <v>#REF!</v>
      </c>
      <c r="AR56" s="93" t="n">
        <f aca="false">SUM(S56+AB56+AD56+AC56)</f>
        <v>0</v>
      </c>
      <c r="AS56" s="77" t="n">
        <f aca="false">SUM(G56-AF56)</f>
        <v>0</v>
      </c>
    </row>
    <row r="57" s="78" customFormat="true" ht="25.5" hidden="false" customHeight="true" outlineLevel="0" collapsed="false">
      <c r="A57" s="79" t="s">
        <v>118</v>
      </c>
      <c r="B57" s="80"/>
      <c r="C57" s="95" t="s">
        <v>119</v>
      </c>
      <c r="D57" s="162" t="s">
        <v>55</v>
      </c>
      <c r="E57" s="162" t="s">
        <v>120</v>
      </c>
      <c r="F57" s="70" t="n">
        <f aca="false">SUM(F58+F59)</f>
        <v>19489</v>
      </c>
      <c r="G57" s="71" t="n">
        <f aca="false">SUM(H57+I57+S57)</f>
        <v>12336.9</v>
      </c>
      <c r="H57" s="72" t="n">
        <f aca="false">SUM(H58+H59)</f>
        <v>12336.9</v>
      </c>
      <c r="I57" s="72" t="n">
        <f aca="false">SUM(I58+I59)</f>
        <v>0</v>
      </c>
      <c r="J57" s="72" t="n">
        <f aca="false">SUM(J58+J59)</f>
        <v>0</v>
      </c>
      <c r="K57" s="72" t="n">
        <f aca="false">SUM(K58+K59)</f>
        <v>0</v>
      </c>
      <c r="L57" s="72" t="n">
        <f aca="false">SUM(L58+L59)</f>
        <v>0</v>
      </c>
      <c r="M57" s="72" t="n">
        <f aca="false">SUM(M58+M59)</f>
        <v>0</v>
      </c>
      <c r="N57" s="72" t="n">
        <f aca="false">SUM(N58+N59)</f>
        <v>0</v>
      </c>
      <c r="O57" s="72" t="n">
        <f aca="false">SUM(O58+O59)</f>
        <v>0</v>
      </c>
      <c r="P57" s="72" t="n">
        <f aca="false">SUM(P58+P59)</f>
        <v>0</v>
      </c>
      <c r="Q57" s="72" t="n">
        <f aca="false">SUM(Q58+Q59)</f>
        <v>2030</v>
      </c>
      <c r="R57" s="72" t="n">
        <f aca="false">SUM(R58+R59)</f>
        <v>0</v>
      </c>
      <c r="S57" s="73" t="n">
        <f aca="false">SUM(S58+S59)</f>
        <v>0</v>
      </c>
      <c r="T57" s="74" t="n">
        <f aca="false">SUM(T58+T59)</f>
        <v>0</v>
      </c>
      <c r="U57" s="72" t="n">
        <f aca="false">SUM(U58+U59)</f>
        <v>0</v>
      </c>
      <c r="V57" s="72" t="n">
        <f aca="false">SUM(V58+V59)</f>
        <v>0</v>
      </c>
      <c r="W57" s="75" t="n">
        <f aca="false">SUM(W58+W59)</f>
        <v>0</v>
      </c>
      <c r="X57" s="71" t="n">
        <f aca="false">SUM(X58+X59)</f>
        <v>0</v>
      </c>
      <c r="Y57" s="72" t="n">
        <f aca="false">SUM(Y58+Y59)</f>
        <v>0</v>
      </c>
      <c r="Z57" s="72" t="n">
        <f aca="false">SUM(Z58+Z59)</f>
        <v>0</v>
      </c>
      <c r="AA57" s="73" t="n">
        <f aca="false">SUM(AA58+AA59)</f>
        <v>0</v>
      </c>
      <c r="AB57" s="74" t="n">
        <f aca="false">SUM(AB58+AB59)</f>
        <v>0</v>
      </c>
      <c r="AC57" s="72" t="n">
        <f aca="false">SUM(AC58+AC59)</f>
        <v>0</v>
      </c>
      <c r="AD57" s="75" t="n">
        <f aca="false">SUM(AD58+AD59)</f>
        <v>0</v>
      </c>
      <c r="AE57" s="121" t="n">
        <f aca="false">SUM(T57:AD57)</f>
        <v>0</v>
      </c>
      <c r="AF57" s="71" t="n">
        <f aca="false">SUM(AG57+AH57+AR57)</f>
        <v>12336.9</v>
      </c>
      <c r="AG57" s="72" t="n">
        <f aca="false">SUM(H57+T57+U57+V57+W57)</f>
        <v>12336.9</v>
      </c>
      <c r="AH57" s="72" t="n">
        <f aca="false">SUM(I57+X57+Y57+Z57+AA57)</f>
        <v>0</v>
      </c>
      <c r="AI57" s="72" t="e">
        <f aca="false">SUM(AI58+AI60+AI69+AI71+AI77+AI83+AI85+AI87)</f>
        <v>#VALUE!</v>
      </c>
      <c r="AJ57" s="72" t="e">
        <f aca="false">SUM(AJ58+AJ60+AJ69+AJ71+AJ77+AJ83+AJ85+AJ87)</f>
        <v>#VALUE!</v>
      </c>
      <c r="AK57" s="72" t="n">
        <f aca="false">SUM(AK58+AK60+AK69+AK71+AK77+AK83+AK85+AK87)</f>
        <v>0</v>
      </c>
      <c r="AL57" s="72" t="n">
        <f aca="false">SUM(AL58+AL60+AL69+AL71+AL77+AL83+AL85+AL87)</f>
        <v>0</v>
      </c>
      <c r="AM57" s="72" t="n">
        <f aca="false">SUM(AM58+AM60+AM69+AM71+AM77+AM83+AM85+AM87)</f>
        <v>0</v>
      </c>
      <c r="AN57" s="72" t="n">
        <f aca="false">SUM(AN58+AN60+AN69+AN71+AN77+AN83+AN85+AN87)</f>
        <v>0</v>
      </c>
      <c r="AO57" s="72" t="n">
        <f aca="false">SUM(AO58+AO60+AO69+AO71+AO77+AO83+AO85+AO87)</f>
        <v>0</v>
      </c>
      <c r="AP57" s="72" t="e">
        <f aca="false">SUM(AP58+AP60+AP69+AP71+AP77+AP83+AP85+AP87)</f>
        <v>#VALUE!</v>
      </c>
      <c r="AQ57" s="72" t="e">
        <f aca="false">SUM(AQ58+AQ60+AQ69+AQ71+AQ77+AQ83+AQ85+AQ87)</f>
        <v>#REF!</v>
      </c>
      <c r="AR57" s="73" t="n">
        <f aca="false">SUM(S57+AB57+AD57+AC57)</f>
        <v>0</v>
      </c>
      <c r="AS57" s="77" t="n">
        <f aca="false">SUM(G57-AF57)</f>
        <v>0</v>
      </c>
    </row>
    <row r="58" s="69" customFormat="true" ht="24.75" hidden="false" customHeight="true" outlineLevel="0" collapsed="false">
      <c r="A58" s="79"/>
      <c r="B58" s="80"/>
      <c r="C58" s="81" t="s">
        <v>121</v>
      </c>
      <c r="D58" s="161" t="s">
        <v>55</v>
      </c>
      <c r="E58" s="82" t="s">
        <v>120</v>
      </c>
      <c r="F58" s="160" t="n">
        <v>14489</v>
      </c>
      <c r="G58" s="71" t="n">
        <f aca="false">SUM(H58+I58+S58)</f>
        <v>12336.9</v>
      </c>
      <c r="H58" s="92" t="n">
        <v>12336.9</v>
      </c>
      <c r="I58" s="92"/>
      <c r="J58" s="92"/>
      <c r="K58" s="92"/>
      <c r="L58" s="92"/>
      <c r="M58" s="92"/>
      <c r="N58" s="92"/>
      <c r="O58" s="92"/>
      <c r="P58" s="92"/>
      <c r="Q58" s="92" t="n">
        <v>2030</v>
      </c>
      <c r="R58" s="72"/>
      <c r="S58" s="73"/>
      <c r="T58" s="132" t="n">
        <v>0</v>
      </c>
      <c r="U58" s="92"/>
      <c r="V58" s="92"/>
      <c r="W58" s="133"/>
      <c r="X58" s="71"/>
      <c r="Y58" s="72"/>
      <c r="Z58" s="72"/>
      <c r="AA58" s="73"/>
      <c r="AB58" s="74"/>
      <c r="AC58" s="72"/>
      <c r="AD58" s="75"/>
      <c r="AE58" s="114" t="n">
        <f aca="false">SUM(T58:AD58)</f>
        <v>0</v>
      </c>
      <c r="AF58" s="91" t="n">
        <f aca="false">SUM(AG58+AH58+AR58)</f>
        <v>12336.9</v>
      </c>
      <c r="AG58" s="92" t="n">
        <f aca="false">SUM(H58+T58+U58+V58+W58)</f>
        <v>12336.9</v>
      </c>
      <c r="AH58" s="92" t="n">
        <f aca="false">SUM(I58+X58+Y58+Z58+AA58)</f>
        <v>0</v>
      </c>
      <c r="AI58" s="92" t="e">
        <f aca="false">SUM(AI59+AI61+AI70+AI74+AI79+AI84+AI86+AI90)</f>
        <v>#VALUE!</v>
      </c>
      <c r="AJ58" s="92" t="e">
        <f aca="false">SUM(AJ59+AJ61+AJ70+AJ74+AJ79+AJ84+AJ86+AJ90)</f>
        <v>#VALUE!</v>
      </c>
      <c r="AK58" s="92" t="n">
        <f aca="false">SUM(AK59+AK61+AK70+AK74+AK79+AK84+AK86+AK90)</f>
        <v>0</v>
      </c>
      <c r="AL58" s="92" t="n">
        <f aca="false">SUM(AL59+AL61+AL70+AL74+AL79+AL84+AL86+AL90)</f>
        <v>0</v>
      </c>
      <c r="AM58" s="92" t="n">
        <f aca="false">SUM(AM59+AM61+AM70+AM74+AM79+AM84+AM86+AM90)</f>
        <v>0</v>
      </c>
      <c r="AN58" s="92" t="n">
        <f aca="false">SUM(AN59+AN61+AN70+AN74+AN79+AN84+AN86+AN90)</f>
        <v>0</v>
      </c>
      <c r="AO58" s="92" t="n">
        <f aca="false">SUM(AO59+AO61+AO70+AO74+AO79+AO84+AO86+AO90)</f>
        <v>0</v>
      </c>
      <c r="AP58" s="92" t="e">
        <f aca="false">SUM(AP59+AP61+AP70+AP74+AP79+AP84+AP86+AP90)</f>
        <v>#VALUE!</v>
      </c>
      <c r="AQ58" s="92" t="e">
        <f aca="false">SUM(AQ59+AQ61+AQ70+AQ74+AQ79+AQ84+AQ86+AQ90)</f>
        <v>#REF!</v>
      </c>
      <c r="AR58" s="93" t="n">
        <f aca="false">SUM(S58+AB58+AD58+AC58)</f>
        <v>0</v>
      </c>
      <c r="AS58" s="77" t="n">
        <f aca="false">SUM(G58-AF58)</f>
        <v>0</v>
      </c>
    </row>
    <row r="59" s="69" customFormat="true" ht="25.5" hidden="false" customHeight="true" outlineLevel="0" collapsed="false">
      <c r="A59" s="79"/>
      <c r="B59" s="80"/>
      <c r="C59" s="81" t="s">
        <v>122</v>
      </c>
      <c r="D59" s="161" t="s">
        <v>55</v>
      </c>
      <c r="E59" s="82" t="s">
        <v>120</v>
      </c>
      <c r="F59" s="163" t="n">
        <v>5000</v>
      </c>
      <c r="G59" s="71" t="n">
        <f aca="false">SUM(H59+I59+S59)</f>
        <v>0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72"/>
      <c r="S59" s="73"/>
      <c r="T59" s="132"/>
      <c r="U59" s="72"/>
      <c r="V59" s="92"/>
      <c r="W59" s="133"/>
      <c r="X59" s="71"/>
      <c r="Y59" s="72"/>
      <c r="Z59" s="72"/>
      <c r="AA59" s="73"/>
      <c r="AB59" s="132"/>
      <c r="AC59" s="92"/>
      <c r="AD59" s="75"/>
      <c r="AE59" s="114" t="n">
        <f aca="false">SUM(T59:AD59)</f>
        <v>0</v>
      </c>
      <c r="AF59" s="91" t="n">
        <f aca="false">SUM(AG59+AH59+AR59)</f>
        <v>0</v>
      </c>
      <c r="AG59" s="92" t="n">
        <f aca="false">SUM(H59+T59+U59+V59+W59)</f>
        <v>0</v>
      </c>
      <c r="AH59" s="92" t="n">
        <f aca="false">SUM(I59+X59+Y59+Z59+AA59)</f>
        <v>0</v>
      </c>
      <c r="AI59" s="92" t="e">
        <f aca="false">SUM(AI60+AI62+AI71+AI77+AI81+AI85+AI87+AI91)</f>
        <v>#VALUE!</v>
      </c>
      <c r="AJ59" s="92" t="e">
        <f aca="false">SUM(AJ60+AJ62+AJ71+AJ77+AJ81+AJ85+AJ87+AJ91)</f>
        <v>#VALUE!</v>
      </c>
      <c r="AK59" s="92" t="n">
        <f aca="false">SUM(AK60+AK62+AK71+AK77+AK81+AK85+AK87+AK91)</f>
        <v>0</v>
      </c>
      <c r="AL59" s="92" t="n">
        <f aca="false">SUM(AL60+AL62+AL71+AL77+AL81+AL85+AL87+AL91)</f>
        <v>0</v>
      </c>
      <c r="AM59" s="92" t="n">
        <f aca="false">SUM(AM60+AM62+AM71+AM77+AM81+AM85+AM87+AM91)</f>
        <v>0</v>
      </c>
      <c r="AN59" s="92" t="n">
        <f aca="false">SUM(AN60+AN62+AN71+AN77+AN81+AN85+AN87+AN91)</f>
        <v>0</v>
      </c>
      <c r="AO59" s="92" t="n">
        <f aca="false">SUM(AO60+AO62+AO71+AO77+AO81+AO85+AO87+AO91)</f>
        <v>0</v>
      </c>
      <c r="AP59" s="92" t="e">
        <f aca="false">SUM(AP60+AP62+AP71+AP77+AP81+AP85+AP87+AP91)</f>
        <v>#VALUE!</v>
      </c>
      <c r="AQ59" s="92" t="e">
        <f aca="false">SUM(AQ60+AQ62+AQ71+AQ77+AQ81+AQ85+AQ87+AQ91)</f>
        <v>#REF!</v>
      </c>
      <c r="AR59" s="93" t="n">
        <f aca="false">SUM(S59+AB59+AD59+AC59)</f>
        <v>0</v>
      </c>
      <c r="AS59" s="77" t="n">
        <f aca="false">SUM(G59-AF59)</f>
        <v>0</v>
      </c>
    </row>
    <row r="60" s="78" customFormat="true" ht="27" hidden="false" customHeight="true" outlineLevel="0" collapsed="false">
      <c r="A60" s="79" t="s">
        <v>123</v>
      </c>
      <c r="B60" s="80"/>
      <c r="C60" s="95" t="s">
        <v>124</v>
      </c>
      <c r="D60" s="162" t="s">
        <v>55</v>
      </c>
      <c r="E60" s="96" t="s">
        <v>77</v>
      </c>
      <c r="F60" s="70" t="n">
        <f aca="false">SUM(F61+F62)</f>
        <v>17283</v>
      </c>
      <c r="G60" s="71" t="n">
        <f aca="false">SUM(H60+I60+S60)</f>
        <v>23420.5</v>
      </c>
      <c r="H60" s="72" t="n">
        <f aca="false">SUM(H61+H62+H63)</f>
        <v>22463</v>
      </c>
      <c r="I60" s="72" t="n">
        <f aca="false">SUM(I61+I62)</f>
        <v>0</v>
      </c>
      <c r="J60" s="72" t="n">
        <f aca="false">SUM(J61+J62)</f>
        <v>0</v>
      </c>
      <c r="K60" s="72" t="n">
        <f aca="false">SUM(K61+K62)</f>
        <v>0</v>
      </c>
      <c r="L60" s="72" t="n">
        <f aca="false">SUM(L61+L62)</f>
        <v>0</v>
      </c>
      <c r="M60" s="72" t="n">
        <f aca="false">SUM(M61+M62)</f>
        <v>0</v>
      </c>
      <c r="N60" s="72" t="n">
        <f aca="false">SUM(N61+N62)</f>
        <v>0</v>
      </c>
      <c r="O60" s="72" t="n">
        <f aca="false">SUM(O61+O62)</f>
        <v>0</v>
      </c>
      <c r="P60" s="72" t="n">
        <f aca="false">SUM(P61+P62)</f>
        <v>0</v>
      </c>
      <c r="Q60" s="72" t="n">
        <f aca="false">SUM(Q61+Q62)</f>
        <v>0</v>
      </c>
      <c r="R60" s="72" t="n">
        <f aca="false">SUM(R61+R62)</f>
        <v>0</v>
      </c>
      <c r="S60" s="73" t="n">
        <f aca="false">SUM(S61+S62)</f>
        <v>957.5</v>
      </c>
      <c r="T60" s="74" t="n">
        <f aca="false">SUM(T61+T62)</f>
        <v>0</v>
      </c>
      <c r="U60" s="72" t="n">
        <f aca="false">SUM(U61+U62)</f>
        <v>0</v>
      </c>
      <c r="V60" s="72" t="n">
        <f aca="false">SUM(V61+V62)</f>
        <v>992</v>
      </c>
      <c r="W60" s="75" t="n">
        <f aca="false">SUM(W61+W62)</f>
        <v>0</v>
      </c>
      <c r="X60" s="71" t="n">
        <f aca="false">SUM(X61+X62)</f>
        <v>0</v>
      </c>
      <c r="Y60" s="72" t="n">
        <f aca="false">SUM(Y61+Y62)</f>
        <v>0</v>
      </c>
      <c r="Z60" s="72" t="n">
        <f aca="false">SUM(Z61+Z62)</f>
        <v>0</v>
      </c>
      <c r="AA60" s="73" t="n">
        <f aca="false">SUM(AA61+AA62)</f>
        <v>0</v>
      </c>
      <c r="AB60" s="74" t="n">
        <f aca="false">SUM(AB61+AB62)</f>
        <v>0</v>
      </c>
      <c r="AC60" s="72" t="n">
        <f aca="false">SUM(AC61+AC62)</f>
        <v>0</v>
      </c>
      <c r="AD60" s="75" t="n">
        <f aca="false">SUM(AD61+AD62)</f>
        <v>0</v>
      </c>
      <c r="AE60" s="121" t="n">
        <f aca="false">SUM(T60:AD60)</f>
        <v>992</v>
      </c>
      <c r="AF60" s="71" t="n">
        <f aca="false">SUM(AG60+AH60+AR60)</f>
        <v>24412.5</v>
      </c>
      <c r="AG60" s="72" t="n">
        <f aca="false">SUM(H60+T60+U60+V60+W60)</f>
        <v>23455</v>
      </c>
      <c r="AH60" s="72" t="n">
        <f aca="false">SUM(I60+X60+Y60+Z60+AA60)</f>
        <v>0</v>
      </c>
      <c r="AI60" s="72" t="e">
        <f aca="false">SUM(AI61+AI63+AI74+AI79+AI82+AI86+AI90+AI92)</f>
        <v>#VALUE!</v>
      </c>
      <c r="AJ60" s="72" t="e">
        <f aca="false">SUM(AJ61+AJ63+AJ74+AJ79+AJ82+AJ86+AJ90+AJ92)</f>
        <v>#VALUE!</v>
      </c>
      <c r="AK60" s="72" t="n">
        <f aca="false">SUM(AK61+AK63+AK74+AK79+AK82+AK86+AK90+AK92)</f>
        <v>0</v>
      </c>
      <c r="AL60" s="72" t="n">
        <f aca="false">SUM(AL61+AL63+AL74+AL79+AL82+AL86+AL90+AL92)</f>
        <v>0</v>
      </c>
      <c r="AM60" s="72" t="n">
        <f aca="false">SUM(AM61+AM63+AM74+AM79+AM82+AM86+AM90+AM92)</f>
        <v>0</v>
      </c>
      <c r="AN60" s="72" t="n">
        <f aca="false">SUM(AN61+AN63+AN74+AN79+AN82+AN86+AN90+AN92)</f>
        <v>0</v>
      </c>
      <c r="AO60" s="72" t="n">
        <f aca="false">SUM(AO61+AO63+AO74+AO79+AO82+AO86+AO90+AO92)</f>
        <v>0</v>
      </c>
      <c r="AP60" s="72" t="e">
        <f aca="false">SUM(AP61+AP63+AP74+AP79+AP82+AP86+AP90+AP92)</f>
        <v>#VALUE!</v>
      </c>
      <c r="AQ60" s="72" t="e">
        <f aca="false">SUM(AQ61+AQ63+AQ74+AQ79+AQ82+AQ86+AQ90+AQ92)</f>
        <v>#REF!</v>
      </c>
      <c r="AR60" s="73" t="n">
        <f aca="false">SUM(S60+AB60+AD60+AC60)</f>
        <v>957.5</v>
      </c>
      <c r="AS60" s="77" t="n">
        <f aca="false">SUM(G60-AF60)</f>
        <v>-992</v>
      </c>
    </row>
    <row r="61" s="69" customFormat="true" ht="25.5" hidden="false" customHeight="true" outlineLevel="0" collapsed="false">
      <c r="A61" s="79"/>
      <c r="B61" s="80"/>
      <c r="C61" s="81" t="s">
        <v>125</v>
      </c>
      <c r="D61" s="161" t="s">
        <v>55</v>
      </c>
      <c r="E61" s="82" t="s">
        <v>77</v>
      </c>
      <c r="F61" s="164" t="n">
        <v>11096</v>
      </c>
      <c r="G61" s="71" t="n">
        <f aca="false">SUM(H61+I61+S61)</f>
        <v>13940.1</v>
      </c>
      <c r="H61" s="92" t="n">
        <v>12982.6</v>
      </c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3" t="n">
        <v>957.5</v>
      </c>
      <c r="T61" s="132" t="n">
        <v>0</v>
      </c>
      <c r="U61" s="92" t="n">
        <v>0</v>
      </c>
      <c r="V61" s="92" t="n">
        <v>992</v>
      </c>
      <c r="W61" s="133"/>
      <c r="X61" s="91"/>
      <c r="Y61" s="92"/>
      <c r="Z61" s="92"/>
      <c r="AA61" s="93"/>
      <c r="AB61" s="132"/>
      <c r="AC61" s="92"/>
      <c r="AD61" s="133"/>
      <c r="AE61" s="114" t="n">
        <f aca="false">SUM(T61:AD61)</f>
        <v>992</v>
      </c>
      <c r="AF61" s="91" t="n">
        <f aca="false">SUM(AG61+AH61+AR61)</f>
        <v>14932.1</v>
      </c>
      <c r="AG61" s="92" t="n">
        <f aca="false">SUM(H61+T61+U61+V61+W61)</f>
        <v>13974.6</v>
      </c>
      <c r="AH61" s="92" t="n">
        <f aca="false">SUM(I61+X61+Y61+Z61+AA61)</f>
        <v>0</v>
      </c>
      <c r="AI61" s="92" t="e">
        <f aca="false">SUM(AI62+AI69+AI77+AI81+AI83+AI87+AI91+AI93)</f>
        <v>#VALUE!</v>
      </c>
      <c r="AJ61" s="92" t="e">
        <f aca="false">SUM(AJ62+AJ69+AJ77+AJ81+AJ83+AJ87+AJ91+AJ93)</f>
        <v>#VALUE!</v>
      </c>
      <c r="AK61" s="92" t="n">
        <f aca="false">SUM(AK62+AK69+AK77+AK81+AK83+AK87+AK91+AK93)</f>
        <v>0</v>
      </c>
      <c r="AL61" s="92" t="n">
        <f aca="false">SUM(AL62+AL69+AL77+AL81+AL83+AL87+AL91+AL93)</f>
        <v>0</v>
      </c>
      <c r="AM61" s="92" t="n">
        <f aca="false">SUM(AM62+AM69+AM77+AM81+AM83+AM87+AM91+AM93)</f>
        <v>0</v>
      </c>
      <c r="AN61" s="92" t="n">
        <f aca="false">SUM(AN62+AN69+AN77+AN81+AN83+AN87+AN91+AN93)</f>
        <v>0</v>
      </c>
      <c r="AO61" s="92" t="n">
        <f aca="false">SUM(AO62+AO69+AO77+AO81+AO83+AO87+AO91+AO93)</f>
        <v>0</v>
      </c>
      <c r="AP61" s="92" t="e">
        <f aca="false">SUM(AP62+AP69+AP77+AP81+AP83+AP87+AP91+AP93)</f>
        <v>#VALUE!</v>
      </c>
      <c r="AQ61" s="92" t="e">
        <f aca="false">SUM(AQ62+AQ69+AQ77+AQ81+AQ83+AQ87+AQ91+AQ93)</f>
        <v>#REF!</v>
      </c>
      <c r="AR61" s="93" t="n">
        <f aca="false">SUM(S61+AB61+AD61+AC61)</f>
        <v>957.5</v>
      </c>
      <c r="AS61" s="77" t="n">
        <f aca="false">SUM(G61-AF61)</f>
        <v>-992</v>
      </c>
    </row>
    <row r="62" s="69" customFormat="true" ht="42" hidden="false" customHeight="true" outlineLevel="0" collapsed="false">
      <c r="A62" s="104"/>
      <c r="B62" s="105"/>
      <c r="C62" s="81" t="s">
        <v>126</v>
      </c>
      <c r="D62" s="161" t="s">
        <v>55</v>
      </c>
      <c r="E62" s="82" t="s">
        <v>77</v>
      </c>
      <c r="F62" s="163" t="n">
        <v>6187</v>
      </c>
      <c r="G62" s="165" t="n">
        <f aca="false">SUM(H62+I62+S62)</f>
        <v>5980.4</v>
      </c>
      <c r="H62" s="111" t="n">
        <v>5980.4</v>
      </c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2"/>
      <c r="T62" s="132"/>
      <c r="U62" s="111"/>
      <c r="V62" s="111" t="n">
        <v>0</v>
      </c>
      <c r="W62" s="133"/>
      <c r="X62" s="110"/>
      <c r="Y62" s="111"/>
      <c r="Z62" s="111"/>
      <c r="AA62" s="112"/>
      <c r="AB62" s="137"/>
      <c r="AC62" s="125"/>
      <c r="AD62" s="126"/>
      <c r="AE62" s="131" t="n">
        <f aca="false">SUM(T62:AD62)</f>
        <v>0</v>
      </c>
      <c r="AF62" s="110" t="n">
        <f aca="false">SUM(AG62+AH62+AR62)</f>
        <v>5980.4</v>
      </c>
      <c r="AG62" s="111" t="n">
        <f aca="false">SUM(H62+T62+U62+V62+W62)</f>
        <v>5980.4</v>
      </c>
      <c r="AH62" s="111" t="n">
        <f aca="false">SUM(I62+X62+Y62+Z62+AA62)</f>
        <v>0</v>
      </c>
      <c r="AI62" s="111" t="e">
        <f aca="false">SUM(AI63+AI70+AI79+AI82+AI84+AI90+AI92+AI94)</f>
        <v>#VALUE!</v>
      </c>
      <c r="AJ62" s="111" t="e">
        <f aca="false">SUM(AJ63+AJ70+AJ79+AJ82+AJ84+AJ90+AJ92+AJ94)</f>
        <v>#VALUE!</v>
      </c>
      <c r="AK62" s="111" t="n">
        <f aca="false">SUM(AK63+AK70+AK79+AK82+AK84+AK90+AK92+AK94)</f>
        <v>0</v>
      </c>
      <c r="AL62" s="111" t="n">
        <f aca="false">SUM(AL63+AL70+AL79+AL82+AL84+AL90+AL92+AL94)</f>
        <v>0</v>
      </c>
      <c r="AM62" s="111" t="n">
        <f aca="false">SUM(AM63+AM70+AM79+AM82+AM84+AM90+AM92+AM94)</f>
        <v>0</v>
      </c>
      <c r="AN62" s="111" t="n">
        <f aca="false">SUM(AN63+AN70+AN79+AN82+AN84+AN90+AN92+AN94)</f>
        <v>0</v>
      </c>
      <c r="AO62" s="111" t="n">
        <f aca="false">SUM(AO63+AO70+AO79+AO82+AO84+AO90+AO92+AO94)</f>
        <v>0</v>
      </c>
      <c r="AP62" s="111" t="e">
        <f aca="false">SUM(AP63+AP70+AP79+AP82+AP84+AP90+AP92+AP94)</f>
        <v>#VALUE!</v>
      </c>
      <c r="AQ62" s="111" t="e">
        <f aca="false">SUM(AQ63+AQ70+AQ79+AQ82+AQ84+AQ90+AQ92+AQ94)</f>
        <v>#REF!</v>
      </c>
      <c r="AR62" s="112" t="n">
        <f aca="false">SUM(S62+AB62+AD62+AC62)</f>
        <v>0</v>
      </c>
      <c r="AS62" s="77" t="n">
        <f aca="false">SUM(G62-AF62)</f>
        <v>0</v>
      </c>
    </row>
    <row r="63" s="69" customFormat="true" ht="35.25" hidden="false" customHeight="true" outlineLevel="0" collapsed="false">
      <c r="A63" s="166"/>
      <c r="B63" s="166"/>
      <c r="C63" s="81" t="s">
        <v>127</v>
      </c>
      <c r="D63" s="161" t="s">
        <v>55</v>
      </c>
      <c r="E63" s="83" t="s">
        <v>77</v>
      </c>
      <c r="F63" s="167"/>
      <c r="G63" s="71" t="n">
        <f aca="false">SUM(H63+I63+S63)</f>
        <v>3500</v>
      </c>
      <c r="H63" s="92" t="n">
        <v>3500</v>
      </c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3"/>
      <c r="T63" s="136"/>
      <c r="U63" s="91"/>
      <c r="V63" s="93"/>
      <c r="W63" s="136"/>
      <c r="X63" s="91"/>
      <c r="Y63" s="92"/>
      <c r="Z63" s="92"/>
      <c r="AA63" s="93"/>
      <c r="AB63" s="136"/>
      <c r="AC63" s="91"/>
      <c r="AD63" s="92"/>
      <c r="AE63" s="92" t="n">
        <f aca="false">SUM(T63:AD63)</f>
        <v>0</v>
      </c>
      <c r="AF63" s="92" t="n">
        <f aca="false">SUM(AG63+AH63+AR63)</f>
        <v>3500</v>
      </c>
      <c r="AG63" s="92" t="n">
        <f aca="false">SUM(H63+T63+U63+V63+W63)</f>
        <v>3500</v>
      </c>
      <c r="AH63" s="92" t="n">
        <f aca="false">SUM(I63+X63+Y63+Z63+AA63)</f>
        <v>0</v>
      </c>
      <c r="AI63" s="92" t="e">
        <f aca="false">SUM(AI69+AI71+AI81+AI83+AI85+AI91+AI93+AI95)</f>
        <v>#VALUE!</v>
      </c>
      <c r="AJ63" s="92" t="e">
        <f aca="false">SUM(AJ69+AJ71+AJ81+AJ83+AJ85+AJ91+AJ93+AJ95)</f>
        <v>#VALUE!</v>
      </c>
      <c r="AK63" s="92" t="n">
        <f aca="false">SUM(AK69+AK71+AK81+AK83+AK85+AK91+AK93+AK95)</f>
        <v>0</v>
      </c>
      <c r="AL63" s="92" t="n">
        <f aca="false">SUM(AL69+AL71+AL81+AL83+AL85+AL91+AL93+AL95)</f>
        <v>0</v>
      </c>
      <c r="AM63" s="92" t="n">
        <f aca="false">SUM(AM69+AM71+AM81+AM83+AM85+AM91+AM93+AM95)</f>
        <v>0</v>
      </c>
      <c r="AN63" s="92" t="n">
        <f aca="false">SUM(AN69+AN71+AN81+AN83+AN85+AN91+AN93+AN95)</f>
        <v>0</v>
      </c>
      <c r="AO63" s="92" t="n">
        <f aca="false">SUM(AO69+AO71+AO81+AO83+AO85+AO91+AO93+AO95)</f>
        <v>0</v>
      </c>
      <c r="AP63" s="92" t="e">
        <f aca="false">SUM(AP69+AP71+AP81+AP83+AP85+AP91+AP93+AP95)</f>
        <v>#VALUE!</v>
      </c>
      <c r="AQ63" s="92" t="e">
        <f aca="false">SUM(AQ69+AQ71+AQ81+AQ83+AQ85+AQ91+AQ93+AQ95)</f>
        <v>#REF!</v>
      </c>
      <c r="AR63" s="93" t="n">
        <f aca="false">SUM(S63+AB63+AD63+AC63)</f>
        <v>0</v>
      </c>
      <c r="AS63" s="77"/>
    </row>
    <row r="64" s="69" customFormat="true" ht="35.25" hidden="false" customHeight="tru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6"/>
    </row>
    <row r="65" s="23" customFormat="true" ht="24.75" hidden="false" customHeight="true" outlineLevel="0" collapsed="false">
      <c r="A65" s="14"/>
      <c r="B65" s="15"/>
      <c r="C65" s="16" t="s">
        <v>2</v>
      </c>
      <c r="D65" s="17" t="s">
        <v>3</v>
      </c>
      <c r="E65" s="18" t="s">
        <v>4</v>
      </c>
      <c r="F65" s="177" t="s">
        <v>5</v>
      </c>
      <c r="G65" s="19" t="s">
        <v>6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46" t="s">
        <v>7</v>
      </c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178" t="s">
        <v>8</v>
      </c>
      <c r="AF65" s="19" t="s">
        <v>9</v>
      </c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22"/>
    </row>
    <row r="66" s="23" customFormat="true" ht="54.75" hidden="false" customHeight="true" outlineLevel="0" collapsed="false">
      <c r="A66" s="14"/>
      <c r="B66" s="24"/>
      <c r="C66" s="16"/>
      <c r="D66" s="17"/>
      <c r="E66" s="18"/>
      <c r="F66" s="177"/>
      <c r="G66" s="177" t="s">
        <v>10</v>
      </c>
      <c r="H66" s="46" t="s">
        <v>11</v>
      </c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179" t="s">
        <v>12</v>
      </c>
      <c r="U66" s="179"/>
      <c r="V66" s="179"/>
      <c r="W66" s="179"/>
      <c r="X66" s="27" t="s">
        <v>13</v>
      </c>
      <c r="Y66" s="27"/>
      <c r="Z66" s="27"/>
      <c r="AA66" s="27"/>
      <c r="AB66" s="27" t="s">
        <v>14</v>
      </c>
      <c r="AC66" s="27"/>
      <c r="AD66" s="27"/>
      <c r="AE66" s="178"/>
      <c r="AF66" s="25" t="s">
        <v>15</v>
      </c>
      <c r="AG66" s="28" t="s">
        <v>16</v>
      </c>
      <c r="AH66" s="29" t="s">
        <v>17</v>
      </c>
      <c r="AI66" s="30"/>
      <c r="AJ66" s="30"/>
      <c r="AK66" s="30"/>
      <c r="AL66" s="30"/>
      <c r="AM66" s="30"/>
      <c r="AN66" s="30"/>
      <c r="AO66" s="30"/>
      <c r="AP66" s="30"/>
      <c r="AQ66" s="30"/>
      <c r="AR66" s="31" t="s">
        <v>14</v>
      </c>
      <c r="AS66" s="22"/>
    </row>
    <row r="67" s="23" customFormat="true" ht="158.25" hidden="false" customHeight="true" outlineLevel="0" collapsed="false">
      <c r="A67" s="14"/>
      <c r="B67" s="32"/>
      <c r="C67" s="16"/>
      <c r="D67" s="17"/>
      <c r="E67" s="18"/>
      <c r="F67" s="177"/>
      <c r="G67" s="177"/>
      <c r="H67" s="33" t="s">
        <v>16</v>
      </c>
      <c r="I67" s="34" t="s">
        <v>17</v>
      </c>
      <c r="J67" s="35" t="s">
        <v>19</v>
      </c>
      <c r="K67" s="36" t="s">
        <v>20</v>
      </c>
      <c r="L67" s="36" t="s">
        <v>21</v>
      </c>
      <c r="M67" s="36" t="s">
        <v>22</v>
      </c>
      <c r="N67" s="36" t="s">
        <v>23</v>
      </c>
      <c r="O67" s="36" t="s">
        <v>24</v>
      </c>
      <c r="P67" s="36" t="s">
        <v>25</v>
      </c>
      <c r="Q67" s="36" t="s">
        <v>26</v>
      </c>
      <c r="R67" s="36" t="s">
        <v>27</v>
      </c>
      <c r="S67" s="37" t="s">
        <v>14</v>
      </c>
      <c r="T67" s="38" t="s">
        <v>28</v>
      </c>
      <c r="U67" s="39" t="s">
        <v>29</v>
      </c>
      <c r="V67" s="40" t="s">
        <v>30</v>
      </c>
      <c r="W67" s="41" t="s">
        <v>31</v>
      </c>
      <c r="X67" s="38" t="s">
        <v>128</v>
      </c>
      <c r="Y67" s="40" t="s">
        <v>33</v>
      </c>
      <c r="Z67" s="40" t="s">
        <v>31</v>
      </c>
      <c r="AA67" s="41" t="s">
        <v>34</v>
      </c>
      <c r="AB67" s="42" t="s">
        <v>35</v>
      </c>
      <c r="AC67" s="40" t="s">
        <v>129</v>
      </c>
      <c r="AD67" s="40" t="s">
        <v>37</v>
      </c>
      <c r="AE67" s="178"/>
      <c r="AF67" s="25"/>
      <c r="AG67" s="28"/>
      <c r="AH67" s="29"/>
      <c r="AI67" s="43" t="s">
        <v>19</v>
      </c>
      <c r="AJ67" s="44" t="s">
        <v>38</v>
      </c>
      <c r="AK67" s="44" t="s">
        <v>21</v>
      </c>
      <c r="AL67" s="44" t="s">
        <v>22</v>
      </c>
      <c r="AM67" s="44" t="s">
        <v>23</v>
      </c>
      <c r="AN67" s="44" t="s">
        <v>24</v>
      </c>
      <c r="AO67" s="44" t="s">
        <v>25</v>
      </c>
      <c r="AP67" s="44" t="s">
        <v>26</v>
      </c>
      <c r="AQ67" s="44" t="s">
        <v>27</v>
      </c>
      <c r="AR67" s="31"/>
      <c r="AS67" s="22"/>
    </row>
    <row r="68" s="23" customFormat="true" ht="21.75" hidden="false" customHeight="true" outlineLevel="0" collapsed="false">
      <c r="A68" s="45"/>
      <c r="B68" s="14"/>
      <c r="C68" s="16" t="n">
        <v>1</v>
      </c>
      <c r="D68" s="17"/>
      <c r="E68" s="18"/>
      <c r="F68" s="180" t="n">
        <v>2</v>
      </c>
      <c r="G68" s="16" t="n">
        <v>3</v>
      </c>
      <c r="H68" s="47" t="n">
        <v>4</v>
      </c>
      <c r="I68" s="47" t="n">
        <v>5</v>
      </c>
      <c r="J68" s="47" t="n">
        <v>3</v>
      </c>
      <c r="K68" s="47" t="n">
        <v>3</v>
      </c>
      <c r="L68" s="47" t="n">
        <v>3</v>
      </c>
      <c r="M68" s="47" t="n">
        <v>3</v>
      </c>
      <c r="N68" s="47" t="n">
        <v>3</v>
      </c>
      <c r="O68" s="47" t="n">
        <v>3</v>
      </c>
      <c r="P68" s="47" t="n">
        <v>3</v>
      </c>
      <c r="Q68" s="47" t="n">
        <v>3</v>
      </c>
      <c r="R68" s="181" t="n">
        <v>3</v>
      </c>
      <c r="S68" s="48" t="n">
        <v>6</v>
      </c>
      <c r="T68" s="49" t="n">
        <v>3</v>
      </c>
      <c r="U68" s="16" t="n">
        <v>7</v>
      </c>
      <c r="V68" s="50" t="n">
        <v>8</v>
      </c>
      <c r="W68" s="49" t="n">
        <v>3</v>
      </c>
      <c r="X68" s="16" t="n">
        <v>9</v>
      </c>
      <c r="Y68" s="47" t="n">
        <v>3</v>
      </c>
      <c r="Z68" s="47" t="n">
        <v>10</v>
      </c>
      <c r="AA68" s="50" t="n">
        <v>11</v>
      </c>
      <c r="AB68" s="28" t="n">
        <v>12</v>
      </c>
      <c r="AC68" s="47" t="n">
        <v>12</v>
      </c>
      <c r="AD68" s="50" t="n">
        <v>13</v>
      </c>
      <c r="AE68" s="46" t="n">
        <v>13</v>
      </c>
      <c r="AF68" s="16" t="n">
        <v>14</v>
      </c>
      <c r="AG68" s="47" t="n">
        <v>15</v>
      </c>
      <c r="AH68" s="47" t="n">
        <v>16</v>
      </c>
      <c r="AI68" s="47" t="n">
        <v>3</v>
      </c>
      <c r="AJ68" s="47" t="n">
        <v>3</v>
      </c>
      <c r="AK68" s="47" t="n">
        <v>3</v>
      </c>
      <c r="AL68" s="47" t="n">
        <v>3</v>
      </c>
      <c r="AM68" s="47" t="n">
        <v>3</v>
      </c>
      <c r="AN68" s="47" t="n">
        <v>3</v>
      </c>
      <c r="AO68" s="47" t="n">
        <v>3</v>
      </c>
      <c r="AP68" s="47" t="n">
        <v>3</v>
      </c>
      <c r="AQ68" s="47" t="n">
        <v>3</v>
      </c>
      <c r="AR68" s="50" t="n">
        <v>17</v>
      </c>
      <c r="AS68" s="51"/>
    </row>
    <row r="69" s="186" customFormat="true" ht="28.5" hidden="false" customHeight="true" outlineLevel="0" collapsed="false">
      <c r="A69" s="182" t="s">
        <v>130</v>
      </c>
      <c r="B69" s="183"/>
      <c r="C69" s="184" t="s">
        <v>131</v>
      </c>
      <c r="D69" s="55" t="s">
        <v>59</v>
      </c>
      <c r="E69" s="55" t="s">
        <v>42</v>
      </c>
      <c r="F69" s="57" t="n">
        <f aca="false">SUM(F70+F90+F100)</f>
        <v>538604.6</v>
      </c>
      <c r="G69" s="134" t="n">
        <f aca="false">SUM(H69+I69+S69)</f>
        <v>332488.9</v>
      </c>
      <c r="H69" s="62" t="n">
        <f aca="false">SUM(H70+H90+H100)</f>
        <v>122129</v>
      </c>
      <c r="I69" s="62" t="n">
        <f aca="false">SUM(I70+I90+I100)</f>
        <v>175869.5</v>
      </c>
      <c r="J69" s="62" t="n">
        <f aca="false">SUM(J70+J90+J100)</f>
        <v>0</v>
      </c>
      <c r="K69" s="62" t="n">
        <f aca="false">SUM(K70+K90+K100)</f>
        <v>0</v>
      </c>
      <c r="L69" s="62"/>
      <c r="M69" s="62"/>
      <c r="N69" s="62"/>
      <c r="O69" s="62"/>
      <c r="P69" s="62"/>
      <c r="Q69" s="62" t="n">
        <f aca="false">SUM(Q70+Q90+Q100)</f>
        <v>0</v>
      </c>
      <c r="R69" s="62" t="n">
        <f aca="false">SUM(R70+R90+R100)</f>
        <v>0</v>
      </c>
      <c r="S69" s="135" t="n">
        <f aca="false">SUM(S70+S90+S100)</f>
        <v>34490.4</v>
      </c>
      <c r="T69" s="64" t="n">
        <f aca="false">SUM(T70+T90+T100)</f>
        <v>0</v>
      </c>
      <c r="U69" s="59" t="n">
        <f aca="false">SUM(U70+U90+U100)</f>
        <v>872</v>
      </c>
      <c r="V69" s="59" t="n">
        <f aca="false">SUM(V70+V90+V100)</f>
        <v>-744</v>
      </c>
      <c r="W69" s="65" t="n">
        <f aca="false">SUM(W70+W90+W100)</f>
        <v>0</v>
      </c>
      <c r="X69" s="71" t="n">
        <f aca="false">SUM(X70+X90+X100)</f>
        <v>54926.2</v>
      </c>
      <c r="Y69" s="72" t="n">
        <f aca="false">SUM(Y70+Y90+Y100)</f>
        <v>0</v>
      </c>
      <c r="Z69" s="72" t="n">
        <f aca="false">SUM(Z70+Z90+Z100)</f>
        <v>0</v>
      </c>
      <c r="AA69" s="73" t="n">
        <f aca="false">SUM(AA70+AA90+AA100)</f>
        <v>0</v>
      </c>
      <c r="AB69" s="64" t="n">
        <f aca="false">SUM(AB70+AB90+AB100)</f>
        <v>0</v>
      </c>
      <c r="AC69" s="59" t="n">
        <f aca="false">SUM(AC70+AC90+AC100)</f>
        <v>8.2</v>
      </c>
      <c r="AD69" s="185" t="n">
        <f aca="false">SUM(AD70+AD90+AD100)</f>
        <v>0</v>
      </c>
      <c r="AE69" s="121" t="n">
        <f aca="false">SUM(T69:AD69)</f>
        <v>55062.4</v>
      </c>
      <c r="AF69" s="134" t="n">
        <f aca="false">SUM(AG69+AH69+AR69)</f>
        <v>387551.3</v>
      </c>
      <c r="AG69" s="62" t="n">
        <f aca="false">SUM(H69+T69+U69+V69+W69)</f>
        <v>122257</v>
      </c>
      <c r="AH69" s="62" t="n">
        <f aca="false">SUM(I69+X69+Y69+Z69+AA69)</f>
        <v>230795.7</v>
      </c>
      <c r="AI69" s="62" t="e">
        <f aca="false">SUM(AI70+AI74+AI82+AI84+AI86+AI92+AI94+AI96)</f>
        <v>#VALUE!</v>
      </c>
      <c r="AJ69" s="62" t="e">
        <f aca="false">SUM(AJ70+AJ74+AJ82+AJ84+AJ86+AJ92+AJ94+AJ96)</f>
        <v>#VALUE!</v>
      </c>
      <c r="AK69" s="62" t="n">
        <f aca="false">SUM(AK70+AK74+AK82+AK84+AK86+AK92+AK94+AK96)</f>
        <v>0</v>
      </c>
      <c r="AL69" s="62" t="n">
        <f aca="false">SUM(AL70+AL74+AL82+AL84+AL86+AL92+AL94+AL96)</f>
        <v>0</v>
      </c>
      <c r="AM69" s="62" t="n">
        <f aca="false">SUM(AM70+AM74+AM82+AM84+AM86+AM92+AM94+AM96)</f>
        <v>0</v>
      </c>
      <c r="AN69" s="62" t="n">
        <f aca="false">SUM(AN70+AN74+AN82+AN84+AN86+AN92+AN94+AN96)</f>
        <v>0</v>
      </c>
      <c r="AO69" s="62" t="n">
        <f aca="false">SUM(AO70+AO74+AO82+AO84+AO86+AO92+AO94+AO96)</f>
        <v>0</v>
      </c>
      <c r="AP69" s="62" t="e">
        <f aca="false">SUM(AP70+AP74+AP82+AP84+AP86+AP92+AP94+AP96)</f>
        <v>#VALUE!</v>
      </c>
      <c r="AQ69" s="62" t="e">
        <f aca="false">SUM(AQ70+AQ74+AQ82+AQ84+AQ86+AQ92+AQ94+AQ96)</f>
        <v>#REF!</v>
      </c>
      <c r="AR69" s="135" t="n">
        <f aca="false">SUM(S69+AB69+AD69+AC69)</f>
        <v>34498.6</v>
      </c>
      <c r="AS69" s="77" t="n">
        <f aca="false">SUM(G69-AF69)</f>
        <v>-55062.4</v>
      </c>
    </row>
    <row r="70" s="186" customFormat="true" ht="21.75" hidden="false" customHeight="true" outlineLevel="0" collapsed="false">
      <c r="A70" s="187" t="s">
        <v>132</v>
      </c>
      <c r="B70" s="188"/>
      <c r="C70" s="184" t="s">
        <v>133</v>
      </c>
      <c r="D70" s="96" t="s">
        <v>59</v>
      </c>
      <c r="E70" s="96" t="s">
        <v>41</v>
      </c>
      <c r="F70" s="70" t="n">
        <f aca="false">SUM(F71+F77+F81+F82+F86+F87)</f>
        <v>206369.6</v>
      </c>
      <c r="G70" s="71" t="n">
        <f aca="false">SUM(H70+I70+S70)</f>
        <v>232914.5</v>
      </c>
      <c r="H70" s="72" t="n">
        <f aca="false">SUM(H74+H87+H71+H77+H81+H86)</f>
        <v>41351.5</v>
      </c>
      <c r="I70" s="72" t="n">
        <f aca="false">SUM(I74+I87+I71)</f>
        <v>158332.6</v>
      </c>
      <c r="J70" s="72" t="n">
        <f aca="false">SUM(J71+J77+J81+J82+J86+J87)</f>
        <v>0</v>
      </c>
      <c r="K70" s="72" t="n">
        <f aca="false">SUM(K71+K77+K81+K82+K86+K87)</f>
        <v>0</v>
      </c>
      <c r="L70" s="72"/>
      <c r="M70" s="72"/>
      <c r="N70" s="72"/>
      <c r="O70" s="72"/>
      <c r="P70" s="72"/>
      <c r="Q70" s="72"/>
      <c r="R70" s="72" t="n">
        <f aca="false">SUM(R71+R77+R81+R82+R86+R87)</f>
        <v>0</v>
      </c>
      <c r="S70" s="73" t="n">
        <f aca="false">SUM(S71+S77+S81+S82+S86+S87)</f>
        <v>33230.4</v>
      </c>
      <c r="T70" s="74" t="n">
        <f aca="false">SUM(T74+T87)</f>
        <v>0</v>
      </c>
      <c r="U70" s="72" t="n">
        <f aca="false">SUM(U71+U74+U77+U81+U86+U87+U73+U72)</f>
        <v>872</v>
      </c>
      <c r="V70" s="72" t="n">
        <f aca="false">SUM(V71+V74+V77+V81+V86+V87+V73)</f>
        <v>-744</v>
      </c>
      <c r="W70" s="75" t="n">
        <f aca="false">SUM(W74+W87)</f>
        <v>0</v>
      </c>
      <c r="X70" s="71" t="n">
        <f aca="false">SUM(X74+X87+X71+X77)</f>
        <v>31925.9</v>
      </c>
      <c r="Y70" s="72" t="n">
        <f aca="false">SUM(Y74+Y87)</f>
        <v>0</v>
      </c>
      <c r="Z70" s="72" t="n">
        <f aca="false">SUM(Z74+Z87+Z71)</f>
        <v>0</v>
      </c>
      <c r="AA70" s="73" t="n">
        <f aca="false">SUM(AA74+AA87)</f>
        <v>0</v>
      </c>
      <c r="AB70" s="74" t="n">
        <f aca="false">SUM(AB74+AB87)</f>
        <v>0</v>
      </c>
      <c r="AC70" s="72" t="n">
        <f aca="false">SUM(AC74+AC87+AC86)</f>
        <v>8.2</v>
      </c>
      <c r="AD70" s="189" t="n">
        <f aca="false">SUM(AD74+AD87)</f>
        <v>0</v>
      </c>
      <c r="AE70" s="121" t="n">
        <f aca="false">SUM(T70:AD70)</f>
        <v>32062.1</v>
      </c>
      <c r="AF70" s="71" t="n">
        <f aca="false">SUM(AG70+AH70+AR70)</f>
        <v>264976.6</v>
      </c>
      <c r="AG70" s="72" t="n">
        <f aca="false">SUM(H70+T70+U70+V70+W70)</f>
        <v>41479.5</v>
      </c>
      <c r="AH70" s="72" t="n">
        <f aca="false">SUM(I70+X70+Y70+Z70+AA70)</f>
        <v>190258.5</v>
      </c>
      <c r="AI70" s="72" t="e">
        <f aca="false">SUM(AI71+AI77+AI83+AI85+AI87+AI93+AI95+AI97)</f>
        <v>#VALUE!</v>
      </c>
      <c r="AJ70" s="72" t="e">
        <f aca="false">SUM(AJ71+AJ77+AJ83+AJ85+AJ87+AJ93+AJ95+AJ97)</f>
        <v>#VALUE!</v>
      </c>
      <c r="AK70" s="72"/>
      <c r="AL70" s="72"/>
      <c r="AM70" s="72"/>
      <c r="AN70" s="72"/>
      <c r="AO70" s="72"/>
      <c r="AP70" s="72" t="e">
        <f aca="false">SUM(AP71+AP77+AP83+AP85+AP87+AP93+AP95+AP97)</f>
        <v>#VALUE!</v>
      </c>
      <c r="AQ70" s="72" t="e">
        <f aca="false">SUM(AQ71+AQ77+AQ83+AQ85+AQ87+AQ93+AQ95+AQ97)</f>
        <v>#REF!</v>
      </c>
      <c r="AR70" s="73" t="n">
        <f aca="false">SUM(S70+AB70+AD70+AC70)</f>
        <v>33238.6</v>
      </c>
      <c r="AS70" s="77" t="n">
        <f aca="false">SUM(G70-AF70)</f>
        <v>-32062.1</v>
      </c>
    </row>
    <row r="71" s="69" customFormat="true" ht="22.5" hidden="false" customHeight="true" outlineLevel="0" collapsed="false">
      <c r="A71" s="104"/>
      <c r="B71" s="105"/>
      <c r="C71" s="81" t="s">
        <v>134</v>
      </c>
      <c r="D71" s="161" t="s">
        <v>59</v>
      </c>
      <c r="E71" s="82" t="s">
        <v>41</v>
      </c>
      <c r="F71" s="190" t="n">
        <v>20444</v>
      </c>
      <c r="G71" s="72" t="n">
        <f aca="false">SUM(G72:G73)</f>
        <v>11897.8</v>
      </c>
      <c r="H71" s="92" t="n">
        <f aca="false">SUM(H72:H73)</f>
        <v>11835.1</v>
      </c>
      <c r="I71" s="92" t="n">
        <f aca="false">SUM(I72:I73)</f>
        <v>62.7</v>
      </c>
      <c r="J71" s="92"/>
      <c r="K71" s="92"/>
      <c r="L71" s="92"/>
      <c r="M71" s="92"/>
      <c r="N71" s="92"/>
      <c r="O71" s="92"/>
      <c r="P71" s="92"/>
      <c r="Q71" s="92"/>
      <c r="R71" s="92"/>
      <c r="S71" s="93"/>
      <c r="T71" s="74"/>
      <c r="U71" s="92"/>
      <c r="V71" s="92"/>
      <c r="W71" s="133"/>
      <c r="X71" s="91" t="n">
        <f aca="false">SUM(X73+X72)</f>
        <v>0</v>
      </c>
      <c r="Y71" s="150"/>
      <c r="Z71" s="92" t="n">
        <f aca="false">SUM(Z73+Z72)</f>
        <v>0</v>
      </c>
      <c r="AA71" s="93"/>
      <c r="AB71" s="132"/>
      <c r="AC71" s="150"/>
      <c r="AD71" s="136"/>
      <c r="AE71" s="114" t="n">
        <f aca="false">SUM(T71:AD71)</f>
        <v>0</v>
      </c>
      <c r="AF71" s="91" t="n">
        <f aca="false">SUM(AG71+AH71+AR71)</f>
        <v>11897.8</v>
      </c>
      <c r="AG71" s="92" t="n">
        <f aca="false">SUM(H71+T71+U71+V71+W71)</f>
        <v>11835.1</v>
      </c>
      <c r="AH71" s="92" t="n">
        <f aca="false">SUM(I71+X71+Y71+Z71+AA71)</f>
        <v>62.7</v>
      </c>
      <c r="AI71" s="92" t="e">
        <f aca="false">SUM(AI74+AI79+AI84+AI86+AI90+AI94+AI96+AI98)</f>
        <v>#VALUE!</v>
      </c>
      <c r="AJ71" s="92" t="e">
        <f aca="false">SUM(AJ74+AJ79+AJ84+AJ86+AJ90+AJ94+AJ96+AJ98)</f>
        <v>#VALUE!</v>
      </c>
      <c r="AK71" s="92"/>
      <c r="AL71" s="92"/>
      <c r="AM71" s="92"/>
      <c r="AN71" s="92"/>
      <c r="AO71" s="92"/>
      <c r="AP71" s="92" t="e">
        <f aca="false">SUM(AP74+AP79+AP84+AP86+AP90+AP94+AP96+AP98)</f>
        <v>#VALUE!</v>
      </c>
      <c r="AQ71" s="92" t="e">
        <f aca="false">SUM(AQ74+AQ79+AQ84+AQ86+AQ90+AQ94+AQ96+AQ98)</f>
        <v>#REF!</v>
      </c>
      <c r="AR71" s="93" t="n">
        <f aca="false">SUM(S71+AB71+AD71+AC71)</f>
        <v>0</v>
      </c>
      <c r="AS71" s="77" t="n">
        <f aca="false">SUM(G71-AF71)</f>
        <v>0</v>
      </c>
    </row>
    <row r="72" s="69" customFormat="true" ht="21.75" hidden="false" customHeight="true" outlineLevel="0" collapsed="false">
      <c r="A72" s="104"/>
      <c r="B72" s="105"/>
      <c r="C72" s="81" t="s">
        <v>135</v>
      </c>
      <c r="D72" s="161" t="s">
        <v>59</v>
      </c>
      <c r="E72" s="82" t="s">
        <v>41</v>
      </c>
      <c r="F72" s="191" t="n">
        <v>20444</v>
      </c>
      <c r="G72" s="71" t="n">
        <f aca="false">SUM(H72+I72+S72)</f>
        <v>10572</v>
      </c>
      <c r="H72" s="85" t="n">
        <v>10572</v>
      </c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3"/>
      <c r="T72" s="74"/>
      <c r="U72" s="92"/>
      <c r="V72" s="92"/>
      <c r="W72" s="133"/>
      <c r="X72" s="153"/>
      <c r="Y72" s="150"/>
      <c r="Z72" s="150"/>
      <c r="AA72" s="93"/>
      <c r="AB72" s="132"/>
      <c r="AC72" s="150"/>
      <c r="AD72" s="136"/>
      <c r="AE72" s="114" t="n">
        <f aca="false">SUM(T72:AD72)</f>
        <v>0</v>
      </c>
      <c r="AF72" s="91" t="n">
        <f aca="false">SUM(AG72+AH72+AR72)</f>
        <v>10572</v>
      </c>
      <c r="AG72" s="92" t="n">
        <f aca="false">SUM(H72+T72+U72+V72+W72)</f>
        <v>10572</v>
      </c>
      <c r="AH72" s="92" t="n">
        <f aca="false">SUM(I72+X72+Y72+Z72+AA72)</f>
        <v>0</v>
      </c>
      <c r="AI72" s="92"/>
      <c r="AJ72" s="92"/>
      <c r="AK72" s="92"/>
      <c r="AL72" s="92"/>
      <c r="AM72" s="92"/>
      <c r="AN72" s="92"/>
      <c r="AO72" s="92"/>
      <c r="AP72" s="92"/>
      <c r="AQ72" s="92"/>
      <c r="AR72" s="93"/>
      <c r="AS72" s="77"/>
    </row>
    <row r="73" s="69" customFormat="true" ht="21.75" hidden="false" customHeight="true" outlineLevel="0" collapsed="false">
      <c r="A73" s="104"/>
      <c r="B73" s="105"/>
      <c r="C73" s="81" t="s">
        <v>136</v>
      </c>
      <c r="D73" s="161" t="s">
        <v>59</v>
      </c>
      <c r="E73" s="82" t="s">
        <v>41</v>
      </c>
      <c r="F73" s="191"/>
      <c r="G73" s="71" t="n">
        <f aca="false">SUM(H73+I73+S73)</f>
        <v>1325.8</v>
      </c>
      <c r="H73" s="85" t="n">
        <v>1263.1</v>
      </c>
      <c r="I73" s="92" t="n">
        <v>62.7</v>
      </c>
      <c r="J73" s="92"/>
      <c r="K73" s="92"/>
      <c r="L73" s="92"/>
      <c r="M73" s="92"/>
      <c r="N73" s="92"/>
      <c r="O73" s="92"/>
      <c r="P73" s="92"/>
      <c r="Q73" s="92"/>
      <c r="R73" s="92"/>
      <c r="S73" s="93"/>
      <c r="T73" s="74"/>
      <c r="U73" s="92" t="n">
        <v>0</v>
      </c>
      <c r="V73" s="92"/>
      <c r="W73" s="133"/>
      <c r="X73" s="153"/>
      <c r="Y73" s="150"/>
      <c r="Z73" s="92" t="n">
        <v>0</v>
      </c>
      <c r="AA73" s="93"/>
      <c r="AB73" s="132"/>
      <c r="AC73" s="150"/>
      <c r="AD73" s="136"/>
      <c r="AE73" s="114" t="n">
        <f aca="false">SUM(T73:AD73)</f>
        <v>0</v>
      </c>
      <c r="AF73" s="91" t="n">
        <f aca="false">SUM(AG73+AH73+AR73)</f>
        <v>1325.8</v>
      </c>
      <c r="AG73" s="92" t="n">
        <f aca="false">SUM(H73+T73+U73+V73+W73)</f>
        <v>1263.1</v>
      </c>
      <c r="AH73" s="92" t="n">
        <f aca="false">SUM(I73+X73+Y73+Z73+AA73)</f>
        <v>62.7</v>
      </c>
      <c r="AI73" s="92"/>
      <c r="AJ73" s="92"/>
      <c r="AK73" s="92"/>
      <c r="AL73" s="92"/>
      <c r="AM73" s="92"/>
      <c r="AN73" s="92"/>
      <c r="AO73" s="92"/>
      <c r="AP73" s="92"/>
      <c r="AQ73" s="92"/>
      <c r="AR73" s="93"/>
      <c r="AS73" s="77"/>
    </row>
    <row r="74" s="69" customFormat="true" ht="41.25" hidden="false" customHeight="true" outlineLevel="0" collapsed="false">
      <c r="A74" s="104"/>
      <c r="B74" s="105"/>
      <c r="C74" s="81" t="s">
        <v>137</v>
      </c>
      <c r="D74" s="161" t="s">
        <v>59</v>
      </c>
      <c r="E74" s="82" t="s">
        <v>41</v>
      </c>
      <c r="F74" s="192" t="n">
        <v>0</v>
      </c>
      <c r="G74" s="71" t="n">
        <f aca="false">SUM(H74+I74+S74)</f>
        <v>125218.9</v>
      </c>
      <c r="H74" s="85" t="n">
        <v>10000</v>
      </c>
      <c r="I74" s="92" t="n">
        <v>115218.9</v>
      </c>
      <c r="J74" s="92"/>
      <c r="K74" s="92"/>
      <c r="L74" s="92"/>
      <c r="M74" s="92"/>
      <c r="N74" s="92"/>
      <c r="O74" s="92"/>
      <c r="P74" s="92"/>
      <c r="Q74" s="92"/>
      <c r="R74" s="92"/>
      <c r="S74" s="93"/>
      <c r="T74" s="74"/>
      <c r="U74" s="92"/>
      <c r="V74" s="92" t="n">
        <v>-744</v>
      </c>
      <c r="W74" s="133"/>
      <c r="X74" s="153" t="n">
        <f aca="false">SUM(X75:X76)</f>
        <v>-9741.6</v>
      </c>
      <c r="Y74" s="150"/>
      <c r="Z74" s="150"/>
      <c r="AA74" s="93"/>
      <c r="AB74" s="132"/>
      <c r="AC74" s="150"/>
      <c r="AD74" s="136"/>
      <c r="AE74" s="114" t="n">
        <f aca="false">SUM(T74:AD74)</f>
        <v>-10485.6</v>
      </c>
      <c r="AF74" s="91" t="n">
        <f aca="false">SUM(AG74+AH74+AR74)</f>
        <v>114733.3</v>
      </c>
      <c r="AG74" s="92" t="n">
        <f aca="false">SUM(H74+T74+U74+V74+W74)</f>
        <v>9256</v>
      </c>
      <c r="AH74" s="92" t="n">
        <f aca="false">SUM(I74+X74+Y74+Z74+AA74)</f>
        <v>105477.3</v>
      </c>
      <c r="AI74" s="92" t="e">
        <f aca="false">SUM(AI77+AI81+AI85+AI87+AI91+AI95+AI97+AI99)</f>
        <v>#VALUE!</v>
      </c>
      <c r="AJ74" s="92" t="e">
        <f aca="false">SUM(AJ77+AJ81+AJ85+AJ87+AJ91+AJ95+AJ97+AJ99)</f>
        <v>#VALUE!</v>
      </c>
      <c r="AK74" s="92"/>
      <c r="AL74" s="92"/>
      <c r="AM74" s="92"/>
      <c r="AN74" s="92"/>
      <c r="AO74" s="92"/>
      <c r="AP74" s="92" t="e">
        <f aca="false">SUM(AP77+AP81+AP85+AP87+AP91+AP95+AP97+AP99)</f>
        <v>#VALUE!</v>
      </c>
      <c r="AQ74" s="92" t="e">
        <f aca="false">SUM(AQ77+AQ81+AQ85+AQ87+AQ91+AQ95+AQ97+AQ99)</f>
        <v>#REF!</v>
      </c>
      <c r="AR74" s="93" t="n">
        <f aca="false">SUM(S74+AB74+AD74+AC74)</f>
        <v>0</v>
      </c>
      <c r="AS74" s="77"/>
    </row>
    <row r="75" s="69" customFormat="true" ht="26.25" hidden="false" customHeight="true" outlineLevel="0" collapsed="false">
      <c r="A75" s="104"/>
      <c r="B75" s="105"/>
      <c r="C75" s="81" t="s">
        <v>138</v>
      </c>
      <c r="D75" s="161" t="s">
        <v>59</v>
      </c>
      <c r="E75" s="82" t="s">
        <v>41</v>
      </c>
      <c r="F75" s="192"/>
      <c r="G75" s="71" t="n">
        <f aca="false">SUM(H75+I75+S75)</f>
        <v>91885.6</v>
      </c>
      <c r="H75" s="85"/>
      <c r="I75" s="92" t="n">
        <v>91885.6</v>
      </c>
      <c r="J75" s="92"/>
      <c r="K75" s="92"/>
      <c r="L75" s="92"/>
      <c r="M75" s="92"/>
      <c r="N75" s="92"/>
      <c r="O75" s="92"/>
      <c r="P75" s="92"/>
      <c r="Q75" s="92"/>
      <c r="R75" s="92"/>
      <c r="S75" s="93"/>
      <c r="T75" s="74"/>
      <c r="U75" s="92"/>
      <c r="V75" s="92"/>
      <c r="W75" s="133"/>
      <c r="X75" s="153" t="n">
        <v>-7695</v>
      </c>
      <c r="Y75" s="150"/>
      <c r="Z75" s="150"/>
      <c r="AA75" s="93"/>
      <c r="AB75" s="132"/>
      <c r="AC75" s="150"/>
      <c r="AD75" s="136"/>
      <c r="AE75" s="114" t="n">
        <f aca="false">SUM(T75:AD75)</f>
        <v>-7695</v>
      </c>
      <c r="AF75" s="91" t="n">
        <f aca="false">SUM(AG75+AH75+AR75)</f>
        <v>84190.6</v>
      </c>
      <c r="AG75" s="92"/>
      <c r="AH75" s="92" t="n">
        <f aca="false">SUM(I75+X75+Y75+Z75+AA75)</f>
        <v>84190.6</v>
      </c>
      <c r="AI75" s="92"/>
      <c r="AJ75" s="92"/>
      <c r="AK75" s="92"/>
      <c r="AL75" s="92"/>
      <c r="AM75" s="92"/>
      <c r="AN75" s="92"/>
      <c r="AO75" s="92"/>
      <c r="AP75" s="92"/>
      <c r="AQ75" s="92"/>
      <c r="AR75" s="93"/>
      <c r="AS75" s="77"/>
    </row>
    <row r="76" s="69" customFormat="true" ht="24.75" hidden="false" customHeight="true" outlineLevel="0" collapsed="false">
      <c r="A76" s="104"/>
      <c r="B76" s="105"/>
      <c r="C76" s="81" t="s">
        <v>139</v>
      </c>
      <c r="D76" s="161" t="s">
        <v>59</v>
      </c>
      <c r="E76" s="82" t="s">
        <v>41</v>
      </c>
      <c r="F76" s="192"/>
      <c r="G76" s="71" t="n">
        <f aca="false">SUM(H76+I76+S76)</f>
        <v>33333.3</v>
      </c>
      <c r="H76" s="85" t="n">
        <v>10000</v>
      </c>
      <c r="I76" s="92" t="n">
        <v>23333.3</v>
      </c>
      <c r="J76" s="92"/>
      <c r="K76" s="92"/>
      <c r="L76" s="92"/>
      <c r="M76" s="92"/>
      <c r="N76" s="92"/>
      <c r="O76" s="92"/>
      <c r="P76" s="92"/>
      <c r="Q76" s="92"/>
      <c r="R76" s="92"/>
      <c r="S76" s="93"/>
      <c r="T76" s="74"/>
      <c r="U76" s="92"/>
      <c r="V76" s="92" t="n">
        <v>-744</v>
      </c>
      <c r="W76" s="133"/>
      <c r="X76" s="153" t="n">
        <v>-2046.6</v>
      </c>
      <c r="Y76" s="150"/>
      <c r="Z76" s="150"/>
      <c r="AA76" s="93"/>
      <c r="AB76" s="132"/>
      <c r="AC76" s="150"/>
      <c r="AD76" s="136"/>
      <c r="AE76" s="114" t="n">
        <f aca="false">SUM(T76:AD76)</f>
        <v>-2790.6</v>
      </c>
      <c r="AF76" s="91" t="n">
        <f aca="false">SUM(AG76+AH76+AR76)</f>
        <v>30542.7</v>
      </c>
      <c r="AG76" s="92" t="n">
        <f aca="false">SUM(H76+T76+U76+V76+W76)</f>
        <v>9256</v>
      </c>
      <c r="AH76" s="92" t="n">
        <f aca="false">SUM(I76+X76+Y76+Z76+AA76)</f>
        <v>21286.7</v>
      </c>
      <c r="AI76" s="92"/>
      <c r="AJ76" s="92"/>
      <c r="AK76" s="92"/>
      <c r="AL76" s="92"/>
      <c r="AM76" s="92"/>
      <c r="AN76" s="92"/>
      <c r="AO76" s="92"/>
      <c r="AP76" s="92"/>
      <c r="AQ76" s="92"/>
      <c r="AR76" s="93"/>
      <c r="AS76" s="77"/>
    </row>
    <row r="77" s="69" customFormat="true" ht="22.5" hidden="false" customHeight="true" outlineLevel="0" collapsed="false">
      <c r="A77" s="104"/>
      <c r="B77" s="105"/>
      <c r="C77" s="81" t="s">
        <v>140</v>
      </c>
      <c r="D77" s="161" t="s">
        <v>59</v>
      </c>
      <c r="E77" s="82" t="s">
        <v>41</v>
      </c>
      <c r="F77" s="193" t="n">
        <v>0</v>
      </c>
      <c r="G77" s="71" t="n">
        <f aca="false">SUM(H77+I77+S77)</f>
        <v>7416.9</v>
      </c>
      <c r="H77" s="92" t="n">
        <v>7416.9</v>
      </c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3"/>
      <c r="T77" s="74"/>
      <c r="U77" s="92" t="n">
        <v>872</v>
      </c>
      <c r="V77" s="92"/>
      <c r="W77" s="133"/>
      <c r="X77" s="153" t="n">
        <f aca="false">SUM(X79:X80)</f>
        <v>34445.3</v>
      </c>
      <c r="Y77" s="150"/>
      <c r="Z77" s="150"/>
      <c r="AA77" s="93"/>
      <c r="AB77" s="132"/>
      <c r="AC77" s="150"/>
      <c r="AD77" s="136"/>
      <c r="AE77" s="114" t="n">
        <f aca="false">SUM(T77:AD77)</f>
        <v>35317.3</v>
      </c>
      <c r="AF77" s="91" t="n">
        <f aca="false">SUM(AG77+AH77+AR77)</f>
        <v>42734.2</v>
      </c>
      <c r="AG77" s="92" t="n">
        <f aca="false">SUM(H77+T77+U77+V77+W77)</f>
        <v>8288.9</v>
      </c>
      <c r="AH77" s="92" t="n">
        <f aca="false">SUM(I77+X77+Y77+Z77+AA77)</f>
        <v>34445.3</v>
      </c>
      <c r="AI77" s="92" t="e">
        <f aca="false">SUM(AI79+AI82+AI86+AI90+AI92+AI96+AI98+AI100)</f>
        <v>#VALUE!</v>
      </c>
      <c r="AJ77" s="92" t="e">
        <f aca="false">SUM(AJ79+AJ82+AJ86+AJ90+AJ92+AJ96+AJ98+AJ100)</f>
        <v>#VALUE!</v>
      </c>
      <c r="AK77" s="92"/>
      <c r="AL77" s="92"/>
      <c r="AM77" s="92"/>
      <c r="AN77" s="92"/>
      <c r="AO77" s="92"/>
      <c r="AP77" s="92" t="e">
        <f aca="false">SUM(AP79+AP82+AP86+AP90+AP92+AP96+AP98+AP100)</f>
        <v>#VALUE!</v>
      </c>
      <c r="AQ77" s="92" t="e">
        <f aca="false">SUM(AQ79+AQ82+AQ86+AQ90+AQ92+AQ96+AQ98+AQ100)</f>
        <v>#REF!</v>
      </c>
      <c r="AR77" s="93" t="n">
        <f aca="false">SUM(S77+AB77+AD77+AC77)</f>
        <v>0</v>
      </c>
      <c r="AS77" s="77" t="n">
        <f aca="false">SUM(G77-AF77)</f>
        <v>-35317.3</v>
      </c>
    </row>
    <row r="78" s="69" customFormat="true" ht="22.5" hidden="false" customHeight="true" outlineLevel="0" collapsed="false">
      <c r="A78" s="104"/>
      <c r="B78" s="105"/>
      <c r="C78" s="81" t="s">
        <v>141</v>
      </c>
      <c r="D78" s="161" t="s">
        <v>59</v>
      </c>
      <c r="E78" s="82" t="s">
        <v>41</v>
      </c>
      <c r="F78" s="193"/>
      <c r="G78" s="71" t="n">
        <f aca="false">SUM(H78+I78+S78)</f>
        <v>7416.9</v>
      </c>
      <c r="H78" s="92" t="n">
        <v>7416.9</v>
      </c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3"/>
      <c r="T78" s="74"/>
      <c r="U78" s="92" t="n">
        <v>872</v>
      </c>
      <c r="V78" s="92"/>
      <c r="W78" s="133"/>
      <c r="X78" s="153"/>
      <c r="Y78" s="150"/>
      <c r="Z78" s="150"/>
      <c r="AA78" s="93"/>
      <c r="AB78" s="132"/>
      <c r="AC78" s="150"/>
      <c r="AD78" s="136"/>
      <c r="AE78" s="114"/>
      <c r="AF78" s="91" t="n">
        <f aca="false">SUM(AG78+AH78+AR78)</f>
        <v>8288.9</v>
      </c>
      <c r="AG78" s="92" t="n">
        <f aca="false">SUM(H78+T78+U78+V78+W78)</f>
        <v>8288.9</v>
      </c>
      <c r="AH78" s="92" t="n">
        <f aca="false">SUM(I78+X78+Y78+Z78+AA78)</f>
        <v>0</v>
      </c>
      <c r="AI78" s="92"/>
      <c r="AJ78" s="92"/>
      <c r="AK78" s="92"/>
      <c r="AL78" s="92"/>
      <c r="AM78" s="92"/>
      <c r="AN78" s="92"/>
      <c r="AO78" s="92"/>
      <c r="AP78" s="92"/>
      <c r="AQ78" s="92"/>
      <c r="AR78" s="93"/>
      <c r="AS78" s="77"/>
    </row>
    <row r="79" s="69" customFormat="true" ht="33" hidden="false" customHeight="true" outlineLevel="0" collapsed="false">
      <c r="A79" s="104"/>
      <c r="B79" s="105"/>
      <c r="C79" s="194" t="s">
        <v>142</v>
      </c>
      <c r="D79" s="161" t="s">
        <v>59</v>
      </c>
      <c r="E79" s="82" t="s">
        <v>41</v>
      </c>
      <c r="F79" s="193"/>
      <c r="G79" s="71" t="n">
        <f aca="false">SUM(H79+I79+S79)</f>
        <v>0</v>
      </c>
      <c r="H79" s="92" t="n">
        <v>0</v>
      </c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3"/>
      <c r="T79" s="74"/>
      <c r="U79" s="92"/>
      <c r="V79" s="92"/>
      <c r="W79" s="133"/>
      <c r="X79" s="153" t="n">
        <v>9993</v>
      </c>
      <c r="Y79" s="150"/>
      <c r="Z79" s="150"/>
      <c r="AA79" s="93"/>
      <c r="AB79" s="132"/>
      <c r="AC79" s="150"/>
      <c r="AD79" s="136"/>
      <c r="AE79" s="114" t="n">
        <f aca="false">SUM(T79:AD79)</f>
        <v>9993</v>
      </c>
      <c r="AF79" s="91" t="n">
        <f aca="false">SUM(AG79+AH79+AR79)</f>
        <v>9993</v>
      </c>
      <c r="AG79" s="92" t="n">
        <f aca="false">SUM(H79+T79+U79+V79+W79)</f>
        <v>0</v>
      </c>
      <c r="AH79" s="92" t="n">
        <f aca="false">SUM(I79+X79+Y79+Z79+AA79)</f>
        <v>9993</v>
      </c>
      <c r="AI79" s="92" t="e">
        <f aca="false">SUM(AI81+AI83+AI87+AI91+AI93+AI97+AI99+AI101)</f>
        <v>#VALUE!</v>
      </c>
      <c r="AJ79" s="92" t="e">
        <f aca="false">SUM(AJ81+AJ83+AJ87+AJ91+AJ93+AJ97+AJ99+AJ101)</f>
        <v>#VALUE!</v>
      </c>
      <c r="AK79" s="92"/>
      <c r="AL79" s="92"/>
      <c r="AM79" s="92"/>
      <c r="AN79" s="92"/>
      <c r="AO79" s="92"/>
      <c r="AP79" s="92" t="e">
        <f aca="false">SUM(AP81+AP83+AP87+AP91+AP93+AP97+AP99+AP101)</f>
        <v>#VALUE!</v>
      </c>
      <c r="AQ79" s="92" t="e">
        <f aca="false">SUM(AQ81+AQ83+AQ87+AQ91+AQ93+AQ97+AQ99+AQ101)</f>
        <v>#REF!</v>
      </c>
      <c r="AR79" s="93" t="n">
        <f aca="false">SUM(S79+AB79+AD79+AC79)</f>
        <v>0</v>
      </c>
      <c r="AS79" s="77" t="n">
        <f aca="false">SUM(G79-AF79)</f>
        <v>-9993</v>
      </c>
    </row>
    <row r="80" s="69" customFormat="true" ht="36.75" hidden="false" customHeight="true" outlineLevel="0" collapsed="false">
      <c r="A80" s="104"/>
      <c r="B80" s="105"/>
      <c r="C80" s="194" t="s">
        <v>143</v>
      </c>
      <c r="D80" s="161" t="s">
        <v>59</v>
      </c>
      <c r="E80" s="82" t="s">
        <v>41</v>
      </c>
      <c r="F80" s="193"/>
      <c r="G80" s="71" t="n">
        <f aca="false">SUM(H80+I80+S80)</f>
        <v>0</v>
      </c>
      <c r="H80" s="92" t="n">
        <v>0</v>
      </c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3"/>
      <c r="T80" s="74"/>
      <c r="U80" s="92"/>
      <c r="V80" s="92"/>
      <c r="W80" s="133"/>
      <c r="X80" s="153" t="n">
        <v>24452.3</v>
      </c>
      <c r="Y80" s="150"/>
      <c r="Z80" s="150"/>
      <c r="AA80" s="93"/>
      <c r="AB80" s="132"/>
      <c r="AC80" s="150"/>
      <c r="AD80" s="136"/>
      <c r="AE80" s="114" t="n">
        <f aca="false">SUM(T80:AD80)</f>
        <v>24452.3</v>
      </c>
      <c r="AF80" s="91" t="n">
        <f aca="false">SUM(AG80+AH80+AR80)</f>
        <v>24452.3</v>
      </c>
      <c r="AG80" s="92" t="n">
        <f aca="false">SUM(H80+T80+U80+V80+W80)</f>
        <v>0</v>
      </c>
      <c r="AH80" s="92" t="n">
        <f aca="false">SUM(I80+X80+Y80+Z80+AA80)</f>
        <v>24452.3</v>
      </c>
      <c r="AI80" s="92"/>
      <c r="AJ80" s="92"/>
      <c r="AK80" s="92"/>
      <c r="AL80" s="92"/>
      <c r="AM80" s="92"/>
      <c r="AN80" s="92"/>
      <c r="AO80" s="92"/>
      <c r="AP80" s="92"/>
      <c r="AQ80" s="92"/>
      <c r="AR80" s="93"/>
      <c r="AS80" s="77"/>
    </row>
    <row r="81" s="69" customFormat="true" ht="25.5" hidden="false" customHeight="true" outlineLevel="0" collapsed="false">
      <c r="A81" s="104"/>
      <c r="B81" s="105"/>
      <c r="C81" s="81" t="s">
        <v>144</v>
      </c>
      <c r="D81" s="161" t="s">
        <v>59</v>
      </c>
      <c r="E81" s="82" t="s">
        <v>41</v>
      </c>
      <c r="F81" s="160" t="n">
        <v>20440</v>
      </c>
      <c r="G81" s="71" t="n">
        <f aca="false">SUM(H81+I81+S81)</f>
        <v>10440</v>
      </c>
      <c r="H81" s="92" t="n">
        <v>10440</v>
      </c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3"/>
      <c r="T81" s="74"/>
      <c r="U81" s="92"/>
      <c r="V81" s="72"/>
      <c r="W81" s="133"/>
      <c r="X81" s="153"/>
      <c r="Y81" s="150"/>
      <c r="Z81" s="150"/>
      <c r="AA81" s="93"/>
      <c r="AB81" s="132"/>
      <c r="AC81" s="150"/>
      <c r="AD81" s="136"/>
      <c r="AE81" s="114" t="n">
        <f aca="false">SUM(T81:AD81)</f>
        <v>0</v>
      </c>
      <c r="AF81" s="91" t="n">
        <f aca="false">SUM(AG81+AH81+AR81)</f>
        <v>10440</v>
      </c>
      <c r="AG81" s="92" t="n">
        <f aca="false">SUM(H81+T81+U81+V81+W81)</f>
        <v>10440</v>
      </c>
      <c r="AH81" s="92" t="n">
        <f aca="false">SUM(I81+X81+Y81+Z81+AA81)</f>
        <v>0</v>
      </c>
      <c r="AI81" s="92" t="e">
        <f aca="false">SUM(AI82+AI84+AI90+AI92+AI94+AI98+AI100+AI102)</f>
        <v>#VALUE!</v>
      </c>
      <c r="AJ81" s="92" t="e">
        <f aca="false">SUM(AJ82+AJ84+AJ90+AJ92+AJ94+AJ98+AJ100+AJ102)</f>
        <v>#VALUE!</v>
      </c>
      <c r="AK81" s="92"/>
      <c r="AL81" s="92"/>
      <c r="AM81" s="92"/>
      <c r="AN81" s="92"/>
      <c r="AO81" s="92"/>
      <c r="AP81" s="92" t="e">
        <f aca="false">SUM(AP82+AP84+AP90+AP92+AP94+AP98+AP100+AP102)</f>
        <v>#VALUE!</v>
      </c>
      <c r="AQ81" s="92" t="e">
        <f aca="false">SUM(AQ82+AQ84+AQ90+AQ92+AQ94+AQ98+AQ100+AQ102)</f>
        <v>#REF!</v>
      </c>
      <c r="AR81" s="93" t="n">
        <f aca="false">SUM(S81+AB81+AD81+AC81)</f>
        <v>0</v>
      </c>
      <c r="AS81" s="77" t="n">
        <f aca="false">SUM(G81-AF81)</f>
        <v>0</v>
      </c>
    </row>
    <row r="82" s="69" customFormat="true" ht="35.25" hidden="true" customHeight="true" outlineLevel="0" collapsed="false">
      <c r="A82" s="104"/>
      <c r="B82" s="105"/>
      <c r="C82" s="81" t="s">
        <v>145</v>
      </c>
      <c r="D82" s="161" t="s">
        <v>59</v>
      </c>
      <c r="E82" s="82" t="s">
        <v>41</v>
      </c>
      <c r="F82" s="160"/>
      <c r="G82" s="71" t="n">
        <f aca="false">SUM(H82+I82+S82)</f>
        <v>0</v>
      </c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3"/>
      <c r="T82" s="74"/>
      <c r="U82" s="92"/>
      <c r="V82" s="92"/>
      <c r="W82" s="133"/>
      <c r="X82" s="153"/>
      <c r="Y82" s="150"/>
      <c r="Z82" s="150"/>
      <c r="AA82" s="93"/>
      <c r="AB82" s="132"/>
      <c r="AC82" s="150"/>
      <c r="AD82" s="136"/>
      <c r="AE82" s="114" t="n">
        <f aca="false">SUM(T82:AD82)</f>
        <v>0</v>
      </c>
      <c r="AF82" s="91" t="n">
        <f aca="false">SUM(AG82+AH82+AR82)</f>
        <v>0</v>
      </c>
      <c r="AG82" s="92" t="n">
        <f aca="false">SUM(H82+T82+U82+V82+W82)</f>
        <v>0</v>
      </c>
      <c r="AH82" s="92" t="n">
        <f aca="false">SUM(I82+X82+Y82+Z82+AA82)</f>
        <v>0</v>
      </c>
      <c r="AI82" s="92" t="e">
        <f aca="false">SUM(AI83+AI85+AI91+AI93+AI95+AI99+AI101+AI103)</f>
        <v>#VALUE!</v>
      </c>
      <c r="AJ82" s="92" t="e">
        <f aca="false">SUM(AJ83+AJ85+AJ91+AJ93+AJ95+AJ99+AJ101+AJ103)</f>
        <v>#VALUE!</v>
      </c>
      <c r="AK82" s="92"/>
      <c r="AL82" s="92"/>
      <c r="AM82" s="92"/>
      <c r="AN82" s="92"/>
      <c r="AO82" s="92"/>
      <c r="AP82" s="92" t="e">
        <f aca="false">SUM(AP83+AP85+AP91+AP93+AP95+AP99+AP101+AP103)</f>
        <v>#VALUE!</v>
      </c>
      <c r="AQ82" s="92" t="e">
        <f aca="false">SUM(AQ83+AQ85+AQ91+AQ93+AQ95+AQ99+AQ101+AQ103)</f>
        <v>#REF!</v>
      </c>
      <c r="AR82" s="93" t="n">
        <f aca="false">SUM(S82+AB82+AD82+AC82)</f>
        <v>0</v>
      </c>
      <c r="AS82" s="77" t="n">
        <f aca="false">SUM(G82-AF82)</f>
        <v>0</v>
      </c>
    </row>
    <row r="83" s="155" customFormat="true" ht="31.5" hidden="true" customHeight="true" outlineLevel="0" collapsed="false">
      <c r="A83" s="144"/>
      <c r="B83" s="145"/>
      <c r="C83" s="146" t="s">
        <v>146</v>
      </c>
      <c r="D83" s="195" t="s">
        <v>59</v>
      </c>
      <c r="E83" s="147" t="s">
        <v>41</v>
      </c>
      <c r="F83" s="196"/>
      <c r="G83" s="71" t="n">
        <f aca="false">SUM(H83+I83+S83)</f>
        <v>0</v>
      </c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1"/>
      <c r="T83" s="74"/>
      <c r="U83" s="92"/>
      <c r="V83" s="150"/>
      <c r="W83" s="152"/>
      <c r="X83" s="153"/>
      <c r="Y83" s="150"/>
      <c r="Z83" s="150"/>
      <c r="AA83" s="93"/>
      <c r="AB83" s="132"/>
      <c r="AC83" s="150"/>
      <c r="AD83" s="136"/>
      <c r="AE83" s="114" t="n">
        <f aca="false">SUM(T83:AD83)</f>
        <v>0</v>
      </c>
      <c r="AF83" s="91" t="n">
        <f aca="false">SUM(AG83+AH83+AR83)</f>
        <v>0</v>
      </c>
      <c r="AG83" s="92" t="n">
        <f aca="false">SUM(H83+T83+U83+V83+W83)</f>
        <v>0</v>
      </c>
      <c r="AH83" s="92" t="n">
        <f aca="false">SUM(I83+X83+Y83+Z83+AA83)</f>
        <v>0</v>
      </c>
      <c r="AI83" s="92" t="e">
        <f aca="false">SUM(AI84+AI86+AI92+AI94+AI96+AI100+AI102+AI104)</f>
        <v>#VALUE!</v>
      </c>
      <c r="AJ83" s="92" t="e">
        <f aca="false">SUM(AJ84+AJ86+AJ92+AJ94+AJ96+AJ100+AJ102+AJ104)</f>
        <v>#VALUE!</v>
      </c>
      <c r="AK83" s="92"/>
      <c r="AL83" s="92"/>
      <c r="AM83" s="92"/>
      <c r="AN83" s="92"/>
      <c r="AO83" s="92"/>
      <c r="AP83" s="92" t="e">
        <f aca="false">SUM(AP84+AP86+AP92+AP94+AP96+AP100+AP102+AP104)</f>
        <v>#VALUE!</v>
      </c>
      <c r="AQ83" s="92" t="e">
        <f aca="false">SUM(AQ84+AQ86+AQ92+AQ94+AQ96+AQ100+AQ102+AQ104)</f>
        <v>#REF!</v>
      </c>
      <c r="AR83" s="93" t="n">
        <f aca="false">SUM(S83+AB83+AD83+AC83)</f>
        <v>0</v>
      </c>
      <c r="AS83" s="77" t="n">
        <f aca="false">SUM(G83-AF83)</f>
        <v>0</v>
      </c>
    </row>
    <row r="84" s="69" customFormat="true" ht="27" hidden="true" customHeight="true" outlineLevel="0" collapsed="false">
      <c r="A84" s="104"/>
      <c r="B84" s="105"/>
      <c r="C84" s="81" t="s">
        <v>147</v>
      </c>
      <c r="D84" s="161" t="s">
        <v>59</v>
      </c>
      <c r="E84" s="82" t="s">
        <v>41</v>
      </c>
      <c r="F84" s="160"/>
      <c r="G84" s="71" t="n">
        <f aca="false">SUM(H84+I84+S84)</f>
        <v>0</v>
      </c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3"/>
      <c r="T84" s="74"/>
      <c r="U84" s="92"/>
      <c r="V84" s="92"/>
      <c r="W84" s="133"/>
      <c r="X84" s="153"/>
      <c r="Y84" s="150"/>
      <c r="Z84" s="150"/>
      <c r="AA84" s="93"/>
      <c r="AB84" s="132"/>
      <c r="AC84" s="150"/>
      <c r="AD84" s="136"/>
      <c r="AE84" s="114" t="n">
        <f aca="false">SUM(T84:AD84)</f>
        <v>0</v>
      </c>
      <c r="AF84" s="91" t="n">
        <f aca="false">SUM(AG84+AH84+AR84)</f>
        <v>0</v>
      </c>
      <c r="AG84" s="92" t="n">
        <f aca="false">SUM(H84+T84+U84+V84+W84)</f>
        <v>0</v>
      </c>
      <c r="AH84" s="92" t="n">
        <f aca="false">SUM(I84+X84+Y84+Z84+AA84)</f>
        <v>0</v>
      </c>
      <c r="AI84" s="92" t="e">
        <f aca="false">SUM(AI85+AI87+AI93+AI95+AI97+AI101+AI103+AI105)</f>
        <v>#VALUE!</v>
      </c>
      <c r="AJ84" s="92" t="e">
        <f aca="false">SUM(AJ85+AJ87+AJ93+AJ95+AJ97+AJ101+AJ103+AJ105)</f>
        <v>#VALUE!</v>
      </c>
      <c r="AK84" s="92"/>
      <c r="AL84" s="92"/>
      <c r="AM84" s="92"/>
      <c r="AN84" s="92"/>
      <c r="AO84" s="92"/>
      <c r="AP84" s="92" t="e">
        <f aca="false">SUM(AP85+AP87+AP93+AP95+AP97+AP101+AP103+AP105)</f>
        <v>#VALUE!</v>
      </c>
      <c r="AQ84" s="92" t="e">
        <f aca="false">SUM(AQ85+AQ87+AQ93+AQ95+AQ97+AQ101+AQ103+AQ105)</f>
        <v>#REF!</v>
      </c>
      <c r="AR84" s="93" t="n">
        <f aca="false">SUM(S84+AB84+AD84+AC84)</f>
        <v>0</v>
      </c>
      <c r="AS84" s="77" t="n">
        <f aca="false">SUM(G84-AF84)</f>
        <v>0</v>
      </c>
    </row>
    <row r="85" s="69" customFormat="true" ht="9.75" hidden="true" customHeight="true" outlineLevel="0" collapsed="false">
      <c r="A85" s="104"/>
      <c r="B85" s="105"/>
      <c r="C85" s="81" t="s">
        <v>148</v>
      </c>
      <c r="D85" s="161" t="s">
        <v>59</v>
      </c>
      <c r="E85" s="82" t="s">
        <v>41</v>
      </c>
      <c r="F85" s="160"/>
      <c r="G85" s="71" t="n">
        <f aca="false">SUM(H85+I85+S85)</f>
        <v>0</v>
      </c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3"/>
      <c r="T85" s="74"/>
      <c r="U85" s="92"/>
      <c r="V85" s="92"/>
      <c r="W85" s="133"/>
      <c r="X85" s="153"/>
      <c r="Y85" s="150"/>
      <c r="Z85" s="150"/>
      <c r="AA85" s="93"/>
      <c r="AB85" s="132"/>
      <c r="AC85" s="150"/>
      <c r="AD85" s="136"/>
      <c r="AE85" s="114" t="n">
        <f aca="false">SUM(T85:AD85)</f>
        <v>0</v>
      </c>
      <c r="AF85" s="91" t="n">
        <f aca="false">SUM(AG85+AH85+AR85)</f>
        <v>0</v>
      </c>
      <c r="AG85" s="92" t="n">
        <f aca="false">SUM(H85+T85+U85+V85+W85)</f>
        <v>0</v>
      </c>
      <c r="AH85" s="92" t="n">
        <f aca="false">SUM(I85+X85+Y85+Z85+AA85)</f>
        <v>0</v>
      </c>
      <c r="AI85" s="92" t="e">
        <f aca="false">SUM(AI86+AI90+AI94+AI96+AI98+AI102+AI104+AI106)</f>
        <v>#VALUE!</v>
      </c>
      <c r="AJ85" s="92" t="e">
        <f aca="false">SUM(AJ86+AJ90+AJ94+AJ96+AJ98+AJ102+AJ104+AJ106)</f>
        <v>#VALUE!</v>
      </c>
      <c r="AK85" s="92"/>
      <c r="AL85" s="92"/>
      <c r="AM85" s="92"/>
      <c r="AN85" s="92"/>
      <c r="AO85" s="92"/>
      <c r="AP85" s="92" t="e">
        <f aca="false">SUM(AP86+AP90+AP94+AP96+AP98+AP102+AP104+AP106)</f>
        <v>#VALUE!</v>
      </c>
      <c r="AQ85" s="92" t="e">
        <f aca="false">SUM(AQ86+AQ90+AQ94+AQ96+AQ98+AQ102+AQ104+AQ106)</f>
        <v>#REF!</v>
      </c>
      <c r="AR85" s="93" t="n">
        <f aca="false">SUM(S85+AB85+AD85+AC85)</f>
        <v>0</v>
      </c>
      <c r="AS85" s="77" t="n">
        <f aca="false">SUM(G85-AF85)</f>
        <v>0</v>
      </c>
    </row>
    <row r="86" s="69" customFormat="true" ht="25.5" hidden="false" customHeight="true" outlineLevel="0" collapsed="false">
      <c r="A86" s="104"/>
      <c r="B86" s="105"/>
      <c r="C86" s="81" t="s">
        <v>149</v>
      </c>
      <c r="D86" s="161" t="s">
        <v>59</v>
      </c>
      <c r="E86" s="82" t="s">
        <v>41</v>
      </c>
      <c r="F86" s="160" t="n">
        <v>56101.6</v>
      </c>
      <c r="G86" s="71" t="n">
        <f aca="false">SUM(H86+I86+S86)</f>
        <v>25449.9</v>
      </c>
      <c r="H86" s="92" t="n">
        <v>1659.5</v>
      </c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3" t="n">
        <v>23790.4</v>
      </c>
      <c r="T86" s="74"/>
      <c r="U86" s="92"/>
      <c r="V86" s="92"/>
      <c r="W86" s="133"/>
      <c r="X86" s="153"/>
      <c r="Y86" s="150"/>
      <c r="Z86" s="150"/>
      <c r="AA86" s="93"/>
      <c r="AB86" s="132"/>
      <c r="AC86" s="92" t="n">
        <v>8.2</v>
      </c>
      <c r="AD86" s="136"/>
      <c r="AE86" s="114" t="n">
        <f aca="false">SUM(T86:AD86)</f>
        <v>8.2</v>
      </c>
      <c r="AF86" s="91" t="n">
        <f aca="false">SUM(AG86+AH86+AR86)</f>
        <v>25458.1</v>
      </c>
      <c r="AG86" s="92" t="n">
        <f aca="false">SUM(H86+T86+U86+V86+W86)</f>
        <v>1659.5</v>
      </c>
      <c r="AH86" s="92" t="n">
        <f aca="false">SUM(I86+X86+Y86+Z86+AA86)</f>
        <v>0</v>
      </c>
      <c r="AI86" s="92" t="e">
        <f aca="false">SUM(AI87+AI91+AI95+AI97+AI99+AI103+AI105+AI107)</f>
        <v>#VALUE!</v>
      </c>
      <c r="AJ86" s="92" t="e">
        <f aca="false">SUM(AJ87+AJ91+AJ95+AJ97+AJ99+AJ103+AJ105+AJ107)</f>
        <v>#VALUE!</v>
      </c>
      <c r="AK86" s="92"/>
      <c r="AL86" s="92"/>
      <c r="AM86" s="92"/>
      <c r="AN86" s="92"/>
      <c r="AO86" s="92"/>
      <c r="AP86" s="92" t="e">
        <f aca="false">SUM(AP87+AP91+AP95+AP97+AP99+AP103+AP105+AP107)</f>
        <v>#VALUE!</v>
      </c>
      <c r="AQ86" s="92" t="e">
        <f aca="false">SUM(AQ87+AQ91+AQ95+AQ97+AQ99+AQ103+AQ105+AQ107)</f>
        <v>#REF!</v>
      </c>
      <c r="AR86" s="93" t="n">
        <f aca="false">SUM(S86+AB86+AD86+AC86)</f>
        <v>23798.6</v>
      </c>
      <c r="AS86" s="77" t="n">
        <f aca="false">SUM(G86-AF86)</f>
        <v>-8.20000000000073</v>
      </c>
    </row>
    <row r="87" s="69" customFormat="true" ht="23.25" hidden="false" customHeight="true" outlineLevel="0" collapsed="false">
      <c r="A87" s="166"/>
      <c r="B87" s="166"/>
      <c r="C87" s="81" t="s">
        <v>150</v>
      </c>
      <c r="D87" s="161" t="s">
        <v>59</v>
      </c>
      <c r="E87" s="82" t="s">
        <v>41</v>
      </c>
      <c r="F87" s="160" t="n">
        <v>109384</v>
      </c>
      <c r="G87" s="71" t="n">
        <f aca="false">SUM(H87+I87+S87)</f>
        <v>52491</v>
      </c>
      <c r="H87" s="133" t="n">
        <f aca="false">SUM(H88:H89)</f>
        <v>0</v>
      </c>
      <c r="I87" s="133" t="n">
        <f aca="false">SUM(I88:I89)</f>
        <v>43051</v>
      </c>
      <c r="J87" s="92"/>
      <c r="K87" s="92"/>
      <c r="L87" s="92"/>
      <c r="M87" s="92"/>
      <c r="N87" s="92"/>
      <c r="O87" s="92"/>
      <c r="P87" s="92"/>
      <c r="Q87" s="92"/>
      <c r="R87" s="92"/>
      <c r="S87" s="93" t="n">
        <v>9440</v>
      </c>
      <c r="T87" s="74"/>
      <c r="U87" s="92"/>
      <c r="V87" s="92"/>
      <c r="W87" s="133"/>
      <c r="X87" s="153" t="n">
        <f aca="false">SUM(X88:X89)</f>
        <v>7222.2</v>
      </c>
      <c r="Y87" s="150"/>
      <c r="Z87" s="150"/>
      <c r="AA87" s="93"/>
      <c r="AB87" s="132"/>
      <c r="AC87" s="150"/>
      <c r="AD87" s="136"/>
      <c r="AE87" s="114" t="n">
        <f aca="false">SUM(T87:AD87)</f>
        <v>7222.2</v>
      </c>
      <c r="AF87" s="91" t="n">
        <f aca="false">SUM(AG87+AH87+AR87)</f>
        <v>59713.2</v>
      </c>
      <c r="AG87" s="92" t="n">
        <f aca="false">SUM(H87+T87+U87+V87+W87)</f>
        <v>0</v>
      </c>
      <c r="AH87" s="92" t="n">
        <f aca="false">SUM(I87+X87+Y87+Z87+AA87)</f>
        <v>50273.2</v>
      </c>
      <c r="AI87" s="92" t="e">
        <f aca="false">SUM(AI90+AI92+AI96+AI98+AI100+AI104+AI106+AI108)</f>
        <v>#VALUE!</v>
      </c>
      <c r="AJ87" s="92" t="e">
        <f aca="false">SUM(AJ90+AJ92+AJ96+AJ98+AJ100+AJ104+AJ106+AJ108)</f>
        <v>#VALUE!</v>
      </c>
      <c r="AK87" s="92"/>
      <c r="AL87" s="92"/>
      <c r="AM87" s="92"/>
      <c r="AN87" s="92"/>
      <c r="AO87" s="92"/>
      <c r="AP87" s="92" t="e">
        <f aca="false">SUM(AP90+AP92+AP96+AP98+AP100+AP104+AP106+AP108)</f>
        <v>#VALUE!</v>
      </c>
      <c r="AQ87" s="92" t="e">
        <f aca="false">SUM(AQ90+AQ92+AQ96+AQ98+AQ100+AQ104+AQ106+AQ108)</f>
        <v>#REF!</v>
      </c>
      <c r="AR87" s="93" t="n">
        <f aca="false">SUM(S87+AB87+AD87+AC87)</f>
        <v>9440</v>
      </c>
      <c r="AS87" s="77" t="n">
        <f aca="false">SUM(G87-AF87)</f>
        <v>-7222.2</v>
      </c>
    </row>
    <row r="88" s="69" customFormat="true" ht="35.25" hidden="false" customHeight="true" outlineLevel="0" collapsed="false">
      <c r="A88" s="166"/>
      <c r="B88" s="166"/>
      <c r="C88" s="194" t="s">
        <v>142</v>
      </c>
      <c r="D88" s="194"/>
      <c r="E88" s="197"/>
      <c r="F88" s="198"/>
      <c r="G88" s="71" t="n">
        <f aca="false">SUM(H88+I88+S88)</f>
        <v>19626</v>
      </c>
      <c r="H88" s="199"/>
      <c r="I88" s="200" t="n">
        <v>16656</v>
      </c>
      <c r="J88" s="198"/>
      <c r="K88" s="92"/>
      <c r="L88" s="92"/>
      <c r="M88" s="92"/>
      <c r="N88" s="92"/>
      <c r="O88" s="92"/>
      <c r="P88" s="92"/>
      <c r="Q88" s="92"/>
      <c r="R88" s="92"/>
      <c r="S88" s="93" t="n">
        <v>2970</v>
      </c>
      <c r="T88" s="74"/>
      <c r="U88" s="92"/>
      <c r="V88" s="92"/>
      <c r="W88" s="133"/>
      <c r="X88" s="153" t="n">
        <v>0</v>
      </c>
      <c r="Y88" s="150"/>
      <c r="Z88" s="150"/>
      <c r="AA88" s="93"/>
      <c r="AB88" s="132"/>
      <c r="AC88" s="150"/>
      <c r="AD88" s="136"/>
      <c r="AE88" s="114" t="n">
        <f aca="false">SUM(T88:AD88)</f>
        <v>0</v>
      </c>
      <c r="AF88" s="91" t="n">
        <f aca="false">SUM(AG88+AH88+AR88)</f>
        <v>19626</v>
      </c>
      <c r="AG88" s="92"/>
      <c r="AH88" s="92" t="n">
        <f aca="false">SUM(I88+X88+Y88+Z88+AA88)</f>
        <v>16656</v>
      </c>
      <c r="AI88" s="92"/>
      <c r="AJ88" s="92"/>
      <c r="AK88" s="92"/>
      <c r="AL88" s="92"/>
      <c r="AM88" s="92"/>
      <c r="AN88" s="92"/>
      <c r="AO88" s="92"/>
      <c r="AP88" s="92"/>
      <c r="AQ88" s="92"/>
      <c r="AR88" s="93" t="n">
        <v>2970</v>
      </c>
      <c r="AS88" s="77"/>
    </row>
    <row r="89" s="69" customFormat="true" ht="32.25" hidden="false" customHeight="true" outlineLevel="0" collapsed="false">
      <c r="A89" s="166"/>
      <c r="B89" s="166"/>
      <c r="C89" s="194" t="s">
        <v>143</v>
      </c>
      <c r="D89" s="194"/>
      <c r="E89" s="197"/>
      <c r="F89" s="198"/>
      <c r="G89" s="71" t="n">
        <f aca="false">SUM(H89+I89+S89)</f>
        <v>29345</v>
      </c>
      <c r="H89" s="199"/>
      <c r="I89" s="200" t="n">
        <v>26395</v>
      </c>
      <c r="J89" s="198"/>
      <c r="K89" s="92"/>
      <c r="L89" s="92"/>
      <c r="M89" s="92"/>
      <c r="N89" s="92"/>
      <c r="O89" s="92"/>
      <c r="P89" s="92"/>
      <c r="Q89" s="92"/>
      <c r="R89" s="92"/>
      <c r="S89" s="93" t="n">
        <v>2950</v>
      </c>
      <c r="T89" s="74"/>
      <c r="U89" s="92"/>
      <c r="V89" s="92"/>
      <c r="W89" s="133"/>
      <c r="X89" s="153" t="n">
        <v>7222.2</v>
      </c>
      <c r="Y89" s="150"/>
      <c r="Z89" s="150"/>
      <c r="AA89" s="93"/>
      <c r="AB89" s="132"/>
      <c r="AC89" s="150"/>
      <c r="AD89" s="136"/>
      <c r="AE89" s="114" t="n">
        <f aca="false">SUM(T89:AD89)</f>
        <v>7222.2</v>
      </c>
      <c r="AF89" s="91" t="n">
        <f aca="false">SUM(AG89+AH89+AR89)</f>
        <v>40087.2</v>
      </c>
      <c r="AG89" s="92"/>
      <c r="AH89" s="92" t="n">
        <f aca="false">SUM(I89+X89+Y89+Z89+AA89)</f>
        <v>33617.2</v>
      </c>
      <c r="AI89" s="92"/>
      <c r="AJ89" s="92"/>
      <c r="AK89" s="92"/>
      <c r="AL89" s="92"/>
      <c r="AM89" s="92"/>
      <c r="AN89" s="92"/>
      <c r="AO89" s="92"/>
      <c r="AP89" s="92"/>
      <c r="AQ89" s="92"/>
      <c r="AR89" s="93" t="n">
        <v>6470</v>
      </c>
      <c r="AS89" s="77"/>
    </row>
    <row r="90" s="78" customFormat="true" ht="24" hidden="false" customHeight="true" outlineLevel="0" collapsed="false">
      <c r="A90" s="52" t="s">
        <v>151</v>
      </c>
      <c r="B90" s="53"/>
      <c r="C90" s="54" t="s">
        <v>152</v>
      </c>
      <c r="D90" s="201" t="s">
        <v>59</v>
      </c>
      <c r="E90" s="201" t="s">
        <v>45</v>
      </c>
      <c r="F90" s="70" t="n">
        <f aca="false">SUM(F91+F92+F95+F96+F97+F98+F99)</f>
        <v>108459</v>
      </c>
      <c r="G90" s="71" t="n">
        <f aca="false">SUM(H90+I90+S90)</f>
        <v>45574.3</v>
      </c>
      <c r="H90" s="72" t="n">
        <f aca="false">SUM(H91+H92+H95+H96+H97+H98+H99)</f>
        <v>26777.4</v>
      </c>
      <c r="I90" s="72" t="n">
        <f aca="false">SUM(I91+I92+I95+I96+I97+I98+I99)</f>
        <v>17536.9</v>
      </c>
      <c r="J90" s="72" t="n">
        <f aca="false">SUM(J91+J92+J95+J96+J97+J98+J99)</f>
        <v>0</v>
      </c>
      <c r="K90" s="72" t="n">
        <f aca="false">SUM(K91+K92+K95+K96+K97+K98+K99)</f>
        <v>0</v>
      </c>
      <c r="L90" s="72" t="n">
        <f aca="false">SUM(L91+L92+L95+L96+L97+L98+L99)</f>
        <v>0</v>
      </c>
      <c r="M90" s="72" t="n">
        <f aca="false">SUM(M91+M92+M95+M96+M97+M98+M99)</f>
        <v>0</v>
      </c>
      <c r="N90" s="72" t="n">
        <f aca="false">SUM(N91+N92+N95+N96+N97+N98+N99)</f>
        <v>0</v>
      </c>
      <c r="O90" s="72" t="n">
        <f aca="false">SUM(O91+O92+O95+O96+O97+O98+O99)</f>
        <v>0</v>
      </c>
      <c r="P90" s="72" t="n">
        <f aca="false">SUM(P91+P92+P95+P96+P97+P98+P99)</f>
        <v>0</v>
      </c>
      <c r="Q90" s="72" t="n">
        <f aca="false">SUM(Q91+Q92+Q95+Q96+Q97+Q98+Q99)</f>
        <v>0</v>
      </c>
      <c r="R90" s="72" t="n">
        <f aca="false">SUM(R91+R92+R95+R96+R97+R98+R99)</f>
        <v>0</v>
      </c>
      <c r="S90" s="73" t="n">
        <f aca="false">SUM(S91+S92+S95+S96+S97+S98+S99)</f>
        <v>1260</v>
      </c>
      <c r="T90" s="74" t="n">
        <f aca="false">SUM(T91+T92+T95+T96+T97+T98+T99)</f>
        <v>0</v>
      </c>
      <c r="U90" s="72" t="n">
        <f aca="false">SUM(U91+U92+U95+U96+U97+U98+U99)</f>
        <v>0</v>
      </c>
      <c r="V90" s="72" t="n">
        <f aca="false">SUM(V91+V92+V95+V96+V97+V98+V99)</f>
        <v>0</v>
      </c>
      <c r="W90" s="75" t="n">
        <f aca="false">SUM(W91+W92+W95+W96+W97+W98+W99)</f>
        <v>0</v>
      </c>
      <c r="X90" s="71" t="n">
        <f aca="false">SUM(X91+X92+X95+X96+X97+X98+X99)</f>
        <v>23000.3</v>
      </c>
      <c r="Y90" s="72" t="n">
        <f aca="false">SUM(Y91+Y92+Y95+Y96+Y97+Y98+Y99)</f>
        <v>0</v>
      </c>
      <c r="Z90" s="72" t="n">
        <f aca="false">SUM(Z91+Z92+Z95+Z96+Z97+Z98+Z99)</f>
        <v>0</v>
      </c>
      <c r="AA90" s="73" t="n">
        <f aca="false">SUM(AA91+AA92+AA95+AA96+AA97+AA98+AA99)</f>
        <v>0</v>
      </c>
      <c r="AB90" s="74" t="n">
        <f aca="false">SUM(AB91+AB92+AB95+AB96+AB97+AB98+AB99)</f>
        <v>0</v>
      </c>
      <c r="AC90" s="72" t="n">
        <f aca="false">SUM(AC91+AC92+AC95+AC96+AC97+AC98+AC99)</f>
        <v>0</v>
      </c>
      <c r="AD90" s="189" t="n">
        <f aca="false">SUM(AD91+AD92+AD95+AD96+AD97+AD98+AD99)</f>
        <v>0</v>
      </c>
      <c r="AE90" s="121" t="n">
        <f aca="false">SUM(T90:AD90)</f>
        <v>23000.3</v>
      </c>
      <c r="AF90" s="71" t="n">
        <f aca="false">SUM(AG90+AH90+AR90)</f>
        <v>68574.6</v>
      </c>
      <c r="AG90" s="72" t="n">
        <f aca="false">SUM(H90+T90+U90+V90+W90)</f>
        <v>26777.4</v>
      </c>
      <c r="AH90" s="72" t="n">
        <f aca="false">SUM(I90+X90+Y90+Z90+AA90)</f>
        <v>40537.2</v>
      </c>
      <c r="AI90" s="72" t="e">
        <f aca="false">SUM(AI91+AI93+AI97+AI99+AI101+AI105+AI107+AI109)</f>
        <v>#VALUE!</v>
      </c>
      <c r="AJ90" s="72" t="e">
        <f aca="false">SUM(AJ91+AJ93+AJ97+AJ99+AJ101+AJ105+AJ107+AJ109)</f>
        <v>#VALUE!</v>
      </c>
      <c r="AK90" s="72"/>
      <c r="AL90" s="72"/>
      <c r="AM90" s="72"/>
      <c r="AN90" s="72"/>
      <c r="AO90" s="72"/>
      <c r="AP90" s="72" t="e">
        <f aca="false">SUM(AP91+AP93+AP97+AP99+AP101+AP105+AP107+AP109)</f>
        <v>#VALUE!</v>
      </c>
      <c r="AQ90" s="72" t="e">
        <f aca="false">SUM(AQ91+AQ93+AQ97+AQ99+AQ101+AQ105+AQ107+AQ109)</f>
        <v>#REF!</v>
      </c>
      <c r="AR90" s="73" t="n">
        <f aca="false">SUM(S90+AB90+AD90+AC90)</f>
        <v>1260</v>
      </c>
      <c r="AS90" s="77" t="n">
        <f aca="false">SUM(G90-AF90)</f>
        <v>-23000.3</v>
      </c>
    </row>
    <row r="91" s="69" customFormat="true" ht="35.25" hidden="false" customHeight="true" outlineLevel="0" collapsed="false">
      <c r="A91" s="104"/>
      <c r="B91" s="105"/>
      <c r="C91" s="81" t="s">
        <v>153</v>
      </c>
      <c r="D91" s="161" t="s">
        <v>59</v>
      </c>
      <c r="E91" s="161" t="s">
        <v>45</v>
      </c>
      <c r="F91" s="190" t="n">
        <v>18723</v>
      </c>
      <c r="G91" s="71" t="n">
        <f aca="false">SUM(H91+I91+S91)</f>
        <v>15723</v>
      </c>
      <c r="H91" s="85" t="n">
        <v>15723</v>
      </c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3"/>
      <c r="T91" s="74"/>
      <c r="U91" s="92"/>
      <c r="V91" s="92"/>
      <c r="W91" s="133"/>
      <c r="X91" s="153"/>
      <c r="Y91" s="150"/>
      <c r="Z91" s="150"/>
      <c r="AA91" s="93"/>
      <c r="AB91" s="132"/>
      <c r="AC91" s="150"/>
      <c r="AD91" s="136"/>
      <c r="AE91" s="114" t="n">
        <f aca="false">SUM(T91:AD91)</f>
        <v>0</v>
      </c>
      <c r="AF91" s="91" t="n">
        <f aca="false">SUM(AG91+AH91+AR91)</f>
        <v>15723</v>
      </c>
      <c r="AG91" s="92" t="n">
        <f aca="false">SUM(H91+T91+U91+V91+W91)</f>
        <v>15723</v>
      </c>
      <c r="AH91" s="92" t="n">
        <f aca="false">SUM(I91+X91+Y91+Z91+AA91)</f>
        <v>0</v>
      </c>
      <c r="AI91" s="92" t="e">
        <f aca="false">SUM(AI92+AI94+AI98+AI100+AI102+AI106+AI108+AI110)</f>
        <v>#VALUE!</v>
      </c>
      <c r="AJ91" s="92" t="e">
        <f aca="false">SUM(AJ92+AJ94+AJ98+AJ100+AJ102+AJ106+AJ108+AJ110)</f>
        <v>#VALUE!</v>
      </c>
      <c r="AK91" s="92"/>
      <c r="AL91" s="92"/>
      <c r="AM91" s="92"/>
      <c r="AN91" s="92"/>
      <c r="AO91" s="92"/>
      <c r="AP91" s="92" t="e">
        <f aca="false">SUM(AP92+AP94+AP98+AP100+AP102+AP106+AP108+AP110)</f>
        <v>#VALUE!</v>
      </c>
      <c r="AQ91" s="92" t="e">
        <f aca="false">SUM(AQ92+AQ94+AQ98+AQ100+AQ102+AQ106+AQ108+AQ110)</f>
        <v>#REF!</v>
      </c>
      <c r="AR91" s="93" t="n">
        <f aca="false">SUM(S91+AB91+AD91+AC91)</f>
        <v>0</v>
      </c>
      <c r="AS91" s="77" t="n">
        <f aca="false">SUM(G91-AF91)</f>
        <v>0</v>
      </c>
    </row>
    <row r="92" s="69" customFormat="true" ht="23.25" hidden="false" customHeight="true" outlineLevel="0" collapsed="false">
      <c r="A92" s="104"/>
      <c r="B92" s="105"/>
      <c r="C92" s="81" t="s">
        <v>154</v>
      </c>
      <c r="D92" s="161" t="s">
        <v>59</v>
      </c>
      <c r="E92" s="161" t="s">
        <v>45</v>
      </c>
      <c r="F92" s="160" t="n">
        <f aca="false">SUM(F93:F94)</f>
        <v>241</v>
      </c>
      <c r="G92" s="71" t="n">
        <f aca="false">SUM(H92+I92+S92)</f>
        <v>228</v>
      </c>
      <c r="H92" s="92" t="n">
        <f aca="false">SUM(H93:H94)</f>
        <v>228</v>
      </c>
      <c r="I92" s="92" t="n">
        <f aca="false">SUM(I93:I94)</f>
        <v>0</v>
      </c>
      <c r="J92" s="92" t="n">
        <f aca="false">SUM(J93:J94)</f>
        <v>0</v>
      </c>
      <c r="K92" s="92" t="n">
        <f aca="false">SUM(K93:K94)</f>
        <v>0</v>
      </c>
      <c r="L92" s="92"/>
      <c r="M92" s="92"/>
      <c r="N92" s="92"/>
      <c r="O92" s="92"/>
      <c r="P92" s="92"/>
      <c r="Q92" s="92"/>
      <c r="R92" s="92" t="n">
        <f aca="false">SUM(R93:R94)</f>
        <v>0</v>
      </c>
      <c r="S92" s="93" t="n">
        <f aca="false">SUM(S93:S94)</f>
        <v>0</v>
      </c>
      <c r="T92" s="74"/>
      <c r="U92" s="92"/>
      <c r="V92" s="92"/>
      <c r="W92" s="133"/>
      <c r="X92" s="153"/>
      <c r="Y92" s="150"/>
      <c r="Z92" s="150"/>
      <c r="AA92" s="93"/>
      <c r="AB92" s="132"/>
      <c r="AC92" s="150"/>
      <c r="AD92" s="136"/>
      <c r="AE92" s="114" t="n">
        <f aca="false">SUM(T92:AD92)</f>
        <v>0</v>
      </c>
      <c r="AF92" s="91" t="n">
        <f aca="false">SUM(AG92+AH92+AR92)</f>
        <v>228</v>
      </c>
      <c r="AG92" s="92" t="n">
        <f aca="false">SUM(H92+T92+U92+V92+W92)</f>
        <v>228</v>
      </c>
      <c r="AH92" s="92" t="n">
        <f aca="false">SUM(I92+X92+Y92+Z92+AA92)</f>
        <v>0</v>
      </c>
      <c r="AI92" s="92" t="e">
        <f aca="false">SUM(AI93+AI95+AI99+AI101+AI103+AI107+AI109+AI111)</f>
        <v>#VALUE!</v>
      </c>
      <c r="AJ92" s="92" t="e">
        <f aca="false">SUM(AJ93+AJ95+AJ99+AJ101+AJ103+AJ107+AJ109+AJ111)</f>
        <v>#VALUE!</v>
      </c>
      <c r="AK92" s="92"/>
      <c r="AL92" s="92"/>
      <c r="AM92" s="92"/>
      <c r="AN92" s="92"/>
      <c r="AO92" s="92"/>
      <c r="AP92" s="92" t="e">
        <f aca="false">SUM(AP93+AP95+AP99+AP101+AP103+AP107+AP109+AP111)</f>
        <v>#VALUE!</v>
      </c>
      <c r="AQ92" s="92" t="e">
        <f aca="false">SUM(AQ93+AQ95+AQ99+AQ101+AQ103+AQ107+AQ109+AQ111)</f>
        <v>#REF!</v>
      </c>
      <c r="AR92" s="93" t="n">
        <f aca="false">SUM(S92+AB92+AD92+AC92)</f>
        <v>0</v>
      </c>
      <c r="AS92" s="77" t="n">
        <f aca="false">SUM(G92-AF92)</f>
        <v>0</v>
      </c>
    </row>
    <row r="93" s="69" customFormat="true" ht="24" hidden="false" customHeight="true" outlineLevel="0" collapsed="false">
      <c r="A93" s="104"/>
      <c r="B93" s="105"/>
      <c r="C93" s="202" t="s">
        <v>155</v>
      </c>
      <c r="D93" s="161" t="s">
        <v>59</v>
      </c>
      <c r="E93" s="161" t="s">
        <v>45</v>
      </c>
      <c r="F93" s="190" t="n">
        <v>241</v>
      </c>
      <c r="G93" s="71" t="n">
        <f aca="false">SUM(H93+I93+S93)</f>
        <v>228</v>
      </c>
      <c r="H93" s="85" t="n">
        <v>228</v>
      </c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3"/>
      <c r="T93" s="74"/>
      <c r="U93" s="92"/>
      <c r="V93" s="92"/>
      <c r="W93" s="133"/>
      <c r="X93" s="153"/>
      <c r="Y93" s="150"/>
      <c r="Z93" s="150"/>
      <c r="AA93" s="93"/>
      <c r="AB93" s="132"/>
      <c r="AC93" s="150"/>
      <c r="AD93" s="136"/>
      <c r="AE93" s="114" t="n">
        <f aca="false">SUM(T93:AD93)</f>
        <v>0</v>
      </c>
      <c r="AF93" s="91" t="n">
        <f aca="false">SUM(AG93+AH93+AR93)</f>
        <v>228</v>
      </c>
      <c r="AG93" s="92" t="n">
        <f aca="false">SUM(H93+T93+U93+V93+W93)</f>
        <v>228</v>
      </c>
      <c r="AH93" s="92" t="n">
        <f aca="false">SUM(I93+X93+Y93+Z93+AA93)</f>
        <v>0</v>
      </c>
      <c r="AI93" s="92" t="e">
        <f aca="false">SUM(AI94+AI96+AI100+AI102+AI104+AI108+AI110+AI112)</f>
        <v>#VALUE!</v>
      </c>
      <c r="AJ93" s="92" t="e">
        <f aca="false">SUM(AJ94+AJ96+AJ100+AJ102+AJ104+AJ108+AJ110+AJ112)</f>
        <v>#VALUE!</v>
      </c>
      <c r="AK93" s="92"/>
      <c r="AL93" s="92"/>
      <c r="AM93" s="92"/>
      <c r="AN93" s="92"/>
      <c r="AO93" s="92"/>
      <c r="AP93" s="92" t="e">
        <f aca="false">SUM(AP94+AP96+AP100+AP102+AP104+AP108+AP110+AP112)</f>
        <v>#VALUE!</v>
      </c>
      <c r="AQ93" s="92" t="e">
        <f aca="false">SUM(AQ94+AQ96+AQ100+AQ102+AQ104+AQ108+AQ110+AQ112)</f>
        <v>#REF!</v>
      </c>
      <c r="AR93" s="93" t="n">
        <f aca="false">SUM(S93+AB93+AD93+AC93)</f>
        <v>0</v>
      </c>
      <c r="AS93" s="77" t="n">
        <f aca="false">SUM(G93-AF93)</f>
        <v>0</v>
      </c>
    </row>
    <row r="94" s="69" customFormat="true" ht="6.75" hidden="true" customHeight="true" outlineLevel="0" collapsed="false">
      <c r="A94" s="104"/>
      <c r="B94" s="105"/>
      <c r="C94" s="202" t="s">
        <v>156</v>
      </c>
      <c r="D94" s="161" t="s">
        <v>59</v>
      </c>
      <c r="E94" s="161" t="s">
        <v>45</v>
      </c>
      <c r="F94" s="190" t="n">
        <v>0</v>
      </c>
      <c r="G94" s="71" t="n">
        <f aca="false">SUM(H94+I94+S94)</f>
        <v>0</v>
      </c>
      <c r="H94" s="85" t="n">
        <v>0</v>
      </c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3"/>
      <c r="T94" s="74"/>
      <c r="U94" s="92"/>
      <c r="V94" s="92"/>
      <c r="W94" s="133"/>
      <c r="X94" s="153"/>
      <c r="Y94" s="150"/>
      <c r="Z94" s="150"/>
      <c r="AA94" s="93"/>
      <c r="AB94" s="132"/>
      <c r="AC94" s="150"/>
      <c r="AD94" s="136"/>
      <c r="AE94" s="114" t="n">
        <f aca="false">SUM(T94:AD94)</f>
        <v>0</v>
      </c>
      <c r="AF94" s="91" t="n">
        <f aca="false">SUM(AG94+AH94+AR94)</f>
        <v>0</v>
      </c>
      <c r="AG94" s="92" t="n">
        <f aca="false">SUM(H94+T94+U94+V94+W94)</f>
        <v>0</v>
      </c>
      <c r="AH94" s="92" t="n">
        <f aca="false">SUM(I94+X94+Y94+Z94+AA94)</f>
        <v>0</v>
      </c>
      <c r="AI94" s="92" t="e">
        <f aca="false">SUM(AI95+AI97+AI101+AI103+AI105+AI109+AI111+AI113)</f>
        <v>#VALUE!</v>
      </c>
      <c r="AJ94" s="92" t="e">
        <f aca="false">SUM(AJ95+AJ97+AJ101+AJ103+AJ105+AJ109+AJ111+AJ113)</f>
        <v>#VALUE!</v>
      </c>
      <c r="AK94" s="92"/>
      <c r="AL94" s="92"/>
      <c r="AM94" s="92"/>
      <c r="AN94" s="92"/>
      <c r="AO94" s="92"/>
      <c r="AP94" s="92" t="e">
        <f aca="false">SUM(AP95+AP97+AP101+AP103+AP105+AP109+AP111+AP113)</f>
        <v>#VALUE!</v>
      </c>
      <c r="AQ94" s="92" t="e">
        <f aca="false">SUM(AQ95+AQ97+AQ101+AQ103+AQ105+AQ109+AQ111+AQ113)</f>
        <v>#REF!</v>
      </c>
      <c r="AR94" s="93" t="n">
        <f aca="false">SUM(S94+AB94+AD94+AC94)</f>
        <v>0</v>
      </c>
      <c r="AS94" s="77" t="n">
        <f aca="false">SUM(G94-AF94)</f>
        <v>0</v>
      </c>
    </row>
    <row r="95" s="69" customFormat="true" ht="27.75" hidden="false" customHeight="true" outlineLevel="0" collapsed="false">
      <c r="A95" s="104"/>
      <c r="B95" s="105"/>
      <c r="C95" s="81" t="s">
        <v>157</v>
      </c>
      <c r="D95" s="161" t="s">
        <v>59</v>
      </c>
      <c r="E95" s="161" t="s">
        <v>45</v>
      </c>
      <c r="F95" s="163" t="n">
        <v>4200</v>
      </c>
      <c r="G95" s="71" t="n">
        <f aca="false">SUM(H95+I95+S95)</f>
        <v>3180</v>
      </c>
      <c r="H95" s="92" t="n">
        <v>3180</v>
      </c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3"/>
      <c r="T95" s="74"/>
      <c r="U95" s="92"/>
      <c r="V95" s="92"/>
      <c r="W95" s="133"/>
      <c r="X95" s="153"/>
      <c r="Y95" s="150"/>
      <c r="Z95" s="150"/>
      <c r="AA95" s="93"/>
      <c r="AB95" s="132"/>
      <c r="AC95" s="150"/>
      <c r="AD95" s="136"/>
      <c r="AE95" s="114" t="n">
        <f aca="false">SUM(T95:AD95)</f>
        <v>0</v>
      </c>
      <c r="AF95" s="91" t="n">
        <f aca="false">SUM(AG95+AH95+AR95)</f>
        <v>3180</v>
      </c>
      <c r="AG95" s="92" t="n">
        <f aca="false">SUM(H95+T95+U95+V95+W95)</f>
        <v>3180</v>
      </c>
      <c r="AH95" s="92" t="n">
        <f aca="false">SUM(I95+X95+Y95+Z95+AA95)</f>
        <v>0</v>
      </c>
      <c r="AI95" s="92" t="e">
        <f aca="false">SUM(AI96+AI98+AI102+AI104+AI106+AI110+AI112+AI114)</f>
        <v>#VALUE!</v>
      </c>
      <c r="AJ95" s="92" t="e">
        <f aca="false">SUM(AJ96+AJ98+AJ102+AJ104+AJ106+AJ110+AJ112+AJ114)</f>
        <v>#VALUE!</v>
      </c>
      <c r="AK95" s="92"/>
      <c r="AL95" s="92"/>
      <c r="AM95" s="92"/>
      <c r="AN95" s="92"/>
      <c r="AO95" s="92"/>
      <c r="AP95" s="92" t="e">
        <f aca="false">SUM(AP96+AP98+AP102+AP104+AP106+AP110+AP112+AP114)</f>
        <v>#VALUE!</v>
      </c>
      <c r="AQ95" s="92" t="e">
        <f aca="false">SUM(AQ96+AQ98+AQ102+AQ104+AQ106+AQ110+AQ112+AQ114)</f>
        <v>#REF!</v>
      </c>
      <c r="AR95" s="93" t="n">
        <f aca="false">SUM(S95+AB95+AD95+AC95)</f>
        <v>0</v>
      </c>
      <c r="AS95" s="77" t="n">
        <f aca="false">SUM(G95-AF95)</f>
        <v>0</v>
      </c>
    </row>
    <row r="96" s="69" customFormat="true" ht="39.75" hidden="false" customHeight="true" outlineLevel="0" collapsed="false">
      <c r="A96" s="203"/>
      <c r="B96" s="204"/>
      <c r="C96" s="205" t="s">
        <v>158</v>
      </c>
      <c r="D96" s="206" t="s">
        <v>59</v>
      </c>
      <c r="E96" s="206" t="s">
        <v>45</v>
      </c>
      <c r="F96" s="160" t="n">
        <v>80501</v>
      </c>
      <c r="G96" s="71" t="n">
        <f aca="false">SUM(H96+I96+S96)</f>
        <v>9581.7</v>
      </c>
      <c r="H96" s="85" t="n">
        <v>1471.4</v>
      </c>
      <c r="I96" s="92" t="n">
        <v>6850.3</v>
      </c>
      <c r="J96" s="92"/>
      <c r="K96" s="92"/>
      <c r="L96" s="92"/>
      <c r="M96" s="92"/>
      <c r="N96" s="92"/>
      <c r="O96" s="92"/>
      <c r="P96" s="92"/>
      <c r="Q96" s="92"/>
      <c r="R96" s="92"/>
      <c r="S96" s="93" t="n">
        <v>1260</v>
      </c>
      <c r="T96" s="74"/>
      <c r="U96" s="92"/>
      <c r="V96" s="92"/>
      <c r="W96" s="133"/>
      <c r="X96" s="153" t="n">
        <v>23000.3</v>
      </c>
      <c r="Y96" s="150"/>
      <c r="Z96" s="150"/>
      <c r="AA96" s="93"/>
      <c r="AB96" s="132"/>
      <c r="AC96" s="150"/>
      <c r="AD96" s="136"/>
      <c r="AE96" s="114" t="n">
        <f aca="false">SUM(T96:AD96)</f>
        <v>23000.3</v>
      </c>
      <c r="AF96" s="91" t="n">
        <f aca="false">SUM(AG96+AH96+AR96)</f>
        <v>32582</v>
      </c>
      <c r="AG96" s="92" t="n">
        <f aca="false">SUM(H96+T96+U96+V96+W96)</f>
        <v>1471.4</v>
      </c>
      <c r="AH96" s="92" t="n">
        <f aca="false">SUM(I96+X96+Y96+Z96+AA96)</f>
        <v>29850.6</v>
      </c>
      <c r="AI96" s="92" t="e">
        <f aca="false">SUM(AI97+AI99+AI103+AI105+AI107+AI111+AI113+AI115)</f>
        <v>#VALUE!</v>
      </c>
      <c r="AJ96" s="92" t="e">
        <f aca="false">SUM(AJ97+AJ99+AJ103+AJ105+AJ107+AJ111+AJ113+AJ115)</f>
        <v>#VALUE!</v>
      </c>
      <c r="AK96" s="92"/>
      <c r="AL96" s="92"/>
      <c r="AM96" s="92"/>
      <c r="AN96" s="92"/>
      <c r="AO96" s="92"/>
      <c r="AP96" s="92" t="e">
        <f aca="false">SUM(AP97+AP99+AP103+AP105+AP107+AP111+AP113+AP115)</f>
        <v>#VALUE!</v>
      </c>
      <c r="AQ96" s="92" t="e">
        <f aca="false">SUM(AQ97+AQ99+AQ103+AQ105+AQ107+AQ111+AQ113+AQ115)</f>
        <v>#REF!</v>
      </c>
      <c r="AR96" s="93" t="n">
        <f aca="false">SUM(S96+AB96+AD96+AC96)</f>
        <v>1260</v>
      </c>
      <c r="AS96" s="77" t="n">
        <f aca="false">SUM(G96-AF96)</f>
        <v>-23000.3</v>
      </c>
    </row>
    <row r="97" s="69" customFormat="true" ht="23.25" hidden="false" customHeight="true" outlineLevel="0" collapsed="false">
      <c r="A97" s="104"/>
      <c r="B97" s="105"/>
      <c r="C97" s="81" t="s">
        <v>159</v>
      </c>
      <c r="D97" s="161" t="s">
        <v>59</v>
      </c>
      <c r="E97" s="161" t="s">
        <v>45</v>
      </c>
      <c r="F97" s="207"/>
      <c r="G97" s="71" t="n">
        <f aca="false">SUM(H97+I97+S97)</f>
        <v>10686.6</v>
      </c>
      <c r="H97" s="92"/>
      <c r="I97" s="92" t="n">
        <v>10686.6</v>
      </c>
      <c r="J97" s="92"/>
      <c r="K97" s="92"/>
      <c r="L97" s="92"/>
      <c r="M97" s="92"/>
      <c r="N97" s="92"/>
      <c r="O97" s="92"/>
      <c r="P97" s="92"/>
      <c r="Q97" s="92"/>
      <c r="R97" s="92"/>
      <c r="S97" s="93"/>
      <c r="T97" s="74"/>
      <c r="U97" s="92"/>
      <c r="V97" s="92"/>
      <c r="W97" s="133"/>
      <c r="X97" s="153"/>
      <c r="Y97" s="150"/>
      <c r="Z97" s="150"/>
      <c r="AA97" s="93"/>
      <c r="AB97" s="132"/>
      <c r="AC97" s="150"/>
      <c r="AD97" s="136"/>
      <c r="AE97" s="114" t="n">
        <f aca="false">SUM(T97:AD97)</f>
        <v>0</v>
      </c>
      <c r="AF97" s="91" t="n">
        <f aca="false">SUM(AG97+AH97+AR97)</f>
        <v>10686.6</v>
      </c>
      <c r="AG97" s="92" t="n">
        <f aca="false">SUM(H97+T97+U97+V97+W97)</f>
        <v>0</v>
      </c>
      <c r="AH97" s="92" t="n">
        <f aca="false">SUM(I97+X97+Y97+Z97+AA97)</f>
        <v>10686.6</v>
      </c>
      <c r="AI97" s="92" t="e">
        <f aca="false">SUM(AI98+AI100+AI104+AI106+AI108+AI112+AI114+AI116)</f>
        <v>#VALUE!</v>
      </c>
      <c r="AJ97" s="92" t="e">
        <f aca="false">SUM(AJ98+AJ100+AJ104+AJ106+AJ108+AJ112+AJ114+AJ116)</f>
        <v>#VALUE!</v>
      </c>
      <c r="AK97" s="92"/>
      <c r="AL97" s="92"/>
      <c r="AM97" s="92"/>
      <c r="AN97" s="92"/>
      <c r="AO97" s="92"/>
      <c r="AP97" s="92" t="e">
        <f aca="false">SUM(AP98+AP100+AP104+AP106+AP108+AP112+AP114+AP116)</f>
        <v>#VALUE!</v>
      </c>
      <c r="AQ97" s="92" t="e">
        <f aca="false">SUM(AQ98+AQ100+AQ104+AQ106+AQ108+AQ112+AQ114+AQ116)</f>
        <v>#REF!</v>
      </c>
      <c r="AR97" s="93" t="n">
        <f aca="false">SUM(S97+AB97+AD97+AC97)</f>
        <v>0</v>
      </c>
      <c r="AS97" s="77" t="n">
        <f aca="false">SUM(G97-AF97)</f>
        <v>0</v>
      </c>
    </row>
    <row r="98" s="69" customFormat="true" ht="30.75" hidden="true" customHeight="true" outlineLevel="0" collapsed="false">
      <c r="A98" s="104"/>
      <c r="B98" s="105"/>
      <c r="C98" s="81" t="s">
        <v>160</v>
      </c>
      <c r="D98" s="161" t="s">
        <v>59</v>
      </c>
      <c r="E98" s="161" t="s">
        <v>45</v>
      </c>
      <c r="F98" s="207"/>
      <c r="G98" s="71" t="n">
        <f aca="false">SUM(H98+I98+S98)</f>
        <v>0</v>
      </c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3"/>
      <c r="T98" s="74"/>
      <c r="U98" s="92"/>
      <c r="V98" s="92"/>
      <c r="W98" s="133"/>
      <c r="X98" s="153"/>
      <c r="Y98" s="150"/>
      <c r="Z98" s="150"/>
      <c r="AA98" s="93"/>
      <c r="AB98" s="132"/>
      <c r="AC98" s="150"/>
      <c r="AD98" s="136"/>
      <c r="AE98" s="114" t="n">
        <f aca="false">SUM(T98:AD98)</f>
        <v>0</v>
      </c>
      <c r="AF98" s="91" t="n">
        <f aca="false">SUM(AG98+AH98+AR98)</f>
        <v>0</v>
      </c>
      <c r="AG98" s="92" t="n">
        <f aca="false">SUM(H98+T98+U98+V98+W98)</f>
        <v>0</v>
      </c>
      <c r="AH98" s="92" t="n">
        <f aca="false">SUM(I98+X98+Y98+Z98+AA98)</f>
        <v>0</v>
      </c>
      <c r="AI98" s="92" t="e">
        <f aca="false">SUM(AI99+AI101+AI105+AI107+AI109+AI113+AI115+AI117)</f>
        <v>#VALUE!</v>
      </c>
      <c r="AJ98" s="92" t="e">
        <f aca="false">SUM(AJ99+AJ101+AJ105+AJ107+AJ109+AJ113+AJ115+AJ117)</f>
        <v>#VALUE!</v>
      </c>
      <c r="AK98" s="92"/>
      <c r="AL98" s="92"/>
      <c r="AM98" s="92"/>
      <c r="AN98" s="92"/>
      <c r="AO98" s="92"/>
      <c r="AP98" s="92" t="e">
        <f aca="false">SUM(AP99+AP101+AP105+AP107+AP109+AP113+AP115+AP117)</f>
        <v>#VALUE!</v>
      </c>
      <c r="AQ98" s="92" t="e">
        <f aca="false">SUM(AQ99+AQ101+AQ105+AQ107+AQ109+AQ113+AQ115+AQ117)</f>
        <v>#REF!</v>
      </c>
      <c r="AR98" s="93" t="n">
        <f aca="false">SUM(S98+AB98+AD98+AC98)</f>
        <v>0</v>
      </c>
      <c r="AS98" s="77" t="n">
        <f aca="false">SUM(G98-AF98)</f>
        <v>0</v>
      </c>
    </row>
    <row r="99" s="69" customFormat="true" ht="24" hidden="false" customHeight="true" outlineLevel="0" collapsed="false">
      <c r="A99" s="104"/>
      <c r="B99" s="105"/>
      <c r="C99" s="81" t="s">
        <v>161</v>
      </c>
      <c r="D99" s="161" t="s">
        <v>59</v>
      </c>
      <c r="E99" s="161" t="s">
        <v>45</v>
      </c>
      <c r="F99" s="160" t="n">
        <v>4794</v>
      </c>
      <c r="G99" s="71" t="n">
        <f aca="false">SUM(H99+I99+S99)</f>
        <v>6175</v>
      </c>
      <c r="H99" s="92" t="n">
        <v>6175</v>
      </c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3"/>
      <c r="T99" s="74"/>
      <c r="U99" s="92" t="n">
        <v>0</v>
      </c>
      <c r="V99" s="92"/>
      <c r="W99" s="133"/>
      <c r="X99" s="153"/>
      <c r="Y99" s="150"/>
      <c r="Z99" s="150"/>
      <c r="AA99" s="93"/>
      <c r="AB99" s="132"/>
      <c r="AC99" s="150"/>
      <c r="AD99" s="136"/>
      <c r="AE99" s="114" t="n">
        <f aca="false">SUM(T99:AD99)</f>
        <v>0</v>
      </c>
      <c r="AF99" s="91" t="n">
        <f aca="false">SUM(AG99+AH99+AR99)</f>
        <v>6175</v>
      </c>
      <c r="AG99" s="92" t="n">
        <f aca="false">SUM(H99+T99+U99+V99+W99)</f>
        <v>6175</v>
      </c>
      <c r="AH99" s="92" t="n">
        <f aca="false">SUM(I99+X99+Y99+Z99+AA99)</f>
        <v>0</v>
      </c>
      <c r="AI99" s="92" t="e">
        <f aca="false">SUM(AI100+AI102+AI106+AI108+AI110+AI114+AI116+AI118)</f>
        <v>#VALUE!</v>
      </c>
      <c r="AJ99" s="92" t="e">
        <f aca="false">SUM(AJ100+AJ102+AJ106+AJ108+AJ110+AJ114+AJ116+AJ118)</f>
        <v>#VALUE!</v>
      </c>
      <c r="AK99" s="92"/>
      <c r="AL99" s="92"/>
      <c r="AM99" s="92"/>
      <c r="AN99" s="92"/>
      <c r="AO99" s="92"/>
      <c r="AP99" s="92" t="e">
        <f aca="false">SUM(AP100+AP102+AP106+AP108+AP110+AP114+AP116+AP118)</f>
        <v>#VALUE!</v>
      </c>
      <c r="AQ99" s="92" t="e">
        <f aca="false">SUM(AQ100+AQ102+AQ106+AQ108+AQ110+AQ114+AQ116+AQ118)</f>
        <v>#REF!</v>
      </c>
      <c r="AR99" s="93" t="n">
        <f aca="false">SUM(S99+AB99+AD99+AC99)</f>
        <v>0</v>
      </c>
      <c r="AS99" s="77" t="n">
        <f aca="false">SUM(G99-AF99)</f>
        <v>0</v>
      </c>
    </row>
    <row r="100" s="78" customFormat="true" ht="27.75" hidden="false" customHeight="true" outlineLevel="0" collapsed="false">
      <c r="A100" s="79" t="s">
        <v>162</v>
      </c>
      <c r="B100" s="80"/>
      <c r="C100" s="95" t="s">
        <v>163</v>
      </c>
      <c r="D100" s="162" t="s">
        <v>59</v>
      </c>
      <c r="E100" s="162" t="s">
        <v>49</v>
      </c>
      <c r="F100" s="70" t="n">
        <f aca="false">SUM(F101+F106+F109)</f>
        <v>223776</v>
      </c>
      <c r="G100" s="71" t="n">
        <f aca="false">SUM(H100+I100+S100)</f>
        <v>54000.1</v>
      </c>
      <c r="H100" s="72" t="n">
        <f aca="false">SUM(H101+H106+H109)</f>
        <v>54000.1</v>
      </c>
      <c r="I100" s="72" t="n">
        <f aca="false">SUM(I101+I106+I109)</f>
        <v>0</v>
      </c>
      <c r="J100" s="72" t="n">
        <f aca="false">SUM(J101+J106+J109)</f>
        <v>0</v>
      </c>
      <c r="K100" s="72" t="n">
        <f aca="false">SUM(K101+K106+K109)</f>
        <v>0</v>
      </c>
      <c r="L100" s="72" t="n">
        <f aca="false">SUM(L101+L106+L109)</f>
        <v>0</v>
      </c>
      <c r="M100" s="72" t="n">
        <f aca="false">SUM(M101+M106+M109)</f>
        <v>0</v>
      </c>
      <c r="N100" s="72" t="n">
        <f aca="false">SUM(N101+N106+N109)</f>
        <v>0</v>
      </c>
      <c r="O100" s="72" t="n">
        <f aca="false">SUM(O101+O106+O109)</f>
        <v>0</v>
      </c>
      <c r="P100" s="72" t="n">
        <f aca="false">SUM(P101+P106+P109)</f>
        <v>0</v>
      </c>
      <c r="Q100" s="72" t="n">
        <f aca="false">SUM(Q101+Q106+Q109)</f>
        <v>0</v>
      </c>
      <c r="R100" s="72" t="n">
        <f aca="false">SUM(R101+R106+R109)</f>
        <v>0</v>
      </c>
      <c r="S100" s="73" t="n">
        <f aca="false">SUM(S101+S106+S109)</f>
        <v>0</v>
      </c>
      <c r="T100" s="74" t="n">
        <f aca="false">SUM(T101+T106+T109)</f>
        <v>0</v>
      </c>
      <c r="U100" s="72" t="n">
        <f aca="false">SUM(U101+U106+U109+U107+U108)</f>
        <v>0</v>
      </c>
      <c r="V100" s="72" t="n">
        <f aca="false">SUM(V101+V106+V109+V108)</f>
        <v>0</v>
      </c>
      <c r="W100" s="75" t="n">
        <f aca="false">SUM(W101+W106+W109)</f>
        <v>0</v>
      </c>
      <c r="X100" s="71" t="n">
        <f aca="false">SUM(X101+X106+X109)</f>
        <v>0</v>
      </c>
      <c r="Y100" s="72" t="n">
        <f aca="false">SUM(Y101+Y106+Y109)</f>
        <v>0</v>
      </c>
      <c r="Z100" s="72" t="n">
        <f aca="false">SUM(Z101+Z106+Z109)</f>
        <v>0</v>
      </c>
      <c r="AA100" s="73" t="n">
        <f aca="false">SUM(AA101+AA106+AA109)</f>
        <v>0</v>
      </c>
      <c r="AB100" s="74" t="n">
        <f aca="false">SUM(AB101+AB106+AB109)</f>
        <v>0</v>
      </c>
      <c r="AC100" s="72" t="n">
        <f aca="false">SUM(AC101+AC106+AC109)</f>
        <v>0</v>
      </c>
      <c r="AD100" s="189" t="n">
        <f aca="false">SUM(AD101+AD106+AD109)</f>
        <v>0</v>
      </c>
      <c r="AE100" s="121" t="n">
        <f aca="false">SUM(T100:AD100)</f>
        <v>0</v>
      </c>
      <c r="AF100" s="71" t="n">
        <f aca="false">SUM(AG100+AH100+AR100)</f>
        <v>54000.1</v>
      </c>
      <c r="AG100" s="72" t="n">
        <f aca="false">SUM(H100+T100+U100+V100+W100)</f>
        <v>54000.1</v>
      </c>
      <c r="AH100" s="72" t="n">
        <f aca="false">SUM(I100+X100+Y100+Z100+AA100)</f>
        <v>0</v>
      </c>
      <c r="AI100" s="72" t="e">
        <f aca="false">SUM(AI101+AI103+AI107+AI109+AI111+AI115+AI117+AI119)</f>
        <v>#VALUE!</v>
      </c>
      <c r="AJ100" s="72" t="e">
        <f aca="false">SUM(AJ101+AJ103+AJ107+AJ109+AJ111+AJ115+AJ117+AJ119)</f>
        <v>#VALUE!</v>
      </c>
      <c r="AK100" s="72"/>
      <c r="AL100" s="72"/>
      <c r="AM100" s="72"/>
      <c r="AN100" s="72"/>
      <c r="AO100" s="72"/>
      <c r="AP100" s="72" t="e">
        <f aca="false">SUM(AP101+AP103+AP107+AP109+AP111+AP115+AP117+AP119)</f>
        <v>#VALUE!</v>
      </c>
      <c r="AQ100" s="72" t="e">
        <f aca="false">SUM(AQ101+AQ103+AQ107+AQ109+AQ111+AQ115+AQ117+AQ119)</f>
        <v>#REF!</v>
      </c>
      <c r="AR100" s="73" t="n">
        <f aca="false">SUM(S100+AB100+AD100+AC100)</f>
        <v>0</v>
      </c>
      <c r="AS100" s="77" t="n">
        <f aca="false">SUM(G100-AF100)</f>
        <v>0</v>
      </c>
    </row>
    <row r="101" s="69" customFormat="true" ht="33.75" hidden="false" customHeight="true" outlineLevel="0" collapsed="false">
      <c r="A101" s="104"/>
      <c r="B101" s="105"/>
      <c r="C101" s="81" t="s">
        <v>164</v>
      </c>
      <c r="D101" s="161" t="s">
        <v>59</v>
      </c>
      <c r="E101" s="161" t="s">
        <v>49</v>
      </c>
      <c r="F101" s="160" t="n">
        <f aca="false">SUM(F102:F105)</f>
        <v>35103</v>
      </c>
      <c r="G101" s="71" t="n">
        <f aca="false">SUM(H101+I101+S101)</f>
        <v>16011.5</v>
      </c>
      <c r="H101" s="92" t="n">
        <v>16011.5</v>
      </c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3"/>
      <c r="T101" s="74"/>
      <c r="U101" s="111"/>
      <c r="V101" s="111"/>
      <c r="W101" s="133"/>
      <c r="X101" s="153"/>
      <c r="Y101" s="150"/>
      <c r="Z101" s="150"/>
      <c r="AA101" s="93"/>
      <c r="AB101" s="132"/>
      <c r="AC101" s="150"/>
      <c r="AD101" s="136"/>
      <c r="AE101" s="114" t="n">
        <f aca="false">SUM(T101:AD101)</f>
        <v>0</v>
      </c>
      <c r="AF101" s="91" t="n">
        <f aca="false">SUM(AG101+AH101+AR101)</f>
        <v>16011.5</v>
      </c>
      <c r="AG101" s="92" t="n">
        <f aca="false">SUM(H101+T101+U101+V101+W101)</f>
        <v>16011.5</v>
      </c>
      <c r="AH101" s="92" t="n">
        <f aca="false">SUM(I101+X101+Y101+Z101+AA101)</f>
        <v>0</v>
      </c>
      <c r="AI101" s="92" t="e">
        <f aca="false">SUM(AI102+AI104+AI108+AI110+AI112+AI116+AI118+AI120)</f>
        <v>#VALUE!</v>
      </c>
      <c r="AJ101" s="92" t="e">
        <f aca="false">SUM(AJ102+AJ104+AJ108+AJ110+AJ112+AJ116+AJ118+AJ120)</f>
        <v>#VALUE!</v>
      </c>
      <c r="AK101" s="92"/>
      <c r="AL101" s="92"/>
      <c r="AM101" s="92"/>
      <c r="AN101" s="92"/>
      <c r="AO101" s="92"/>
      <c r="AP101" s="92" t="e">
        <f aca="false">SUM(AP102+AP104+AP108+AP110+AP112+AP116+AP118+AP120)</f>
        <v>#VALUE!</v>
      </c>
      <c r="AQ101" s="92" t="e">
        <f aca="false">SUM(AQ102+AQ104+AQ108+AQ110+AQ112+AQ116+AQ118+AQ120)</f>
        <v>#REF!</v>
      </c>
      <c r="AR101" s="93" t="n">
        <f aca="false">SUM(S101+AB101+AD101+AC101)</f>
        <v>0</v>
      </c>
      <c r="AS101" s="77" t="n">
        <f aca="false">SUM(G101-AF101)</f>
        <v>0</v>
      </c>
    </row>
    <row r="102" s="69" customFormat="true" ht="24" hidden="true" customHeight="true" outlineLevel="0" collapsed="false">
      <c r="A102" s="104"/>
      <c r="B102" s="105"/>
      <c r="C102" s="208" t="s">
        <v>165</v>
      </c>
      <c r="D102" s="161"/>
      <c r="E102" s="161"/>
      <c r="F102" s="160" t="n">
        <v>18000</v>
      </c>
      <c r="G102" s="71" t="n">
        <f aca="false">SUM(H102+I102+S102)</f>
        <v>18000</v>
      </c>
      <c r="H102" s="92" t="n">
        <v>18000</v>
      </c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3"/>
      <c r="T102" s="61"/>
      <c r="U102" s="111"/>
      <c r="V102" s="111"/>
      <c r="W102" s="63"/>
      <c r="X102" s="153"/>
      <c r="Y102" s="150"/>
      <c r="Z102" s="150"/>
      <c r="AA102" s="93"/>
      <c r="AB102" s="137"/>
      <c r="AC102" s="209"/>
      <c r="AD102" s="210"/>
      <c r="AE102" s="114" t="n">
        <f aca="false">SUM(T102:AD102)</f>
        <v>0</v>
      </c>
      <c r="AF102" s="91" t="n">
        <f aca="false">SUM(AG102+AH102+AR102)</f>
        <v>18000</v>
      </c>
      <c r="AG102" s="92" t="n">
        <f aca="false">SUM(H102+T102+U102+V102+W102)</f>
        <v>18000</v>
      </c>
      <c r="AH102" s="92" t="n">
        <f aca="false">SUM(I102+X102+Y102+Z102+AA102)</f>
        <v>0</v>
      </c>
      <c r="AI102" s="92" t="e">
        <f aca="false">SUM(AI103+AI105+AI109+AI111+AI113+AI117+AI119+AI121)</f>
        <v>#VALUE!</v>
      </c>
      <c r="AJ102" s="92" t="e">
        <f aca="false">SUM(AJ103+AJ105+AJ109+AJ111+AJ113+AJ117+AJ119+AJ121)</f>
        <v>#VALUE!</v>
      </c>
      <c r="AK102" s="92"/>
      <c r="AL102" s="92"/>
      <c r="AM102" s="92"/>
      <c r="AN102" s="92"/>
      <c r="AO102" s="92"/>
      <c r="AP102" s="92" t="e">
        <f aca="false">SUM(AP103+AP105+AP109+AP111+AP113+AP117+AP119+AP121)</f>
        <v>#VALUE!</v>
      </c>
      <c r="AQ102" s="92" t="e">
        <f aca="false">SUM(AQ103+AQ105+AQ109+AQ111+AQ113+AQ117+AQ119+AQ121)</f>
        <v>#REF!</v>
      </c>
      <c r="AR102" s="93" t="n">
        <f aca="false">SUM(S102+AB102+AD102+AC102)</f>
        <v>0</v>
      </c>
      <c r="AS102" s="77" t="n">
        <f aca="false">SUM(G102-AF102)</f>
        <v>0</v>
      </c>
    </row>
    <row r="103" s="69" customFormat="true" ht="21" hidden="true" customHeight="true" outlineLevel="0" collapsed="false">
      <c r="A103" s="104"/>
      <c r="B103" s="105"/>
      <c r="C103" s="208" t="s">
        <v>166</v>
      </c>
      <c r="D103" s="161"/>
      <c r="E103" s="161"/>
      <c r="F103" s="160" t="n">
        <v>6500</v>
      </c>
      <c r="G103" s="71" t="n">
        <f aca="false">SUM(H103+I103+S103)</f>
        <v>6500</v>
      </c>
      <c r="H103" s="92" t="n">
        <v>6500</v>
      </c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3"/>
      <c r="T103" s="74"/>
      <c r="U103" s="111"/>
      <c r="V103" s="111"/>
      <c r="W103" s="75"/>
      <c r="X103" s="153"/>
      <c r="Y103" s="150"/>
      <c r="Z103" s="150"/>
      <c r="AA103" s="93"/>
      <c r="AB103" s="132"/>
      <c r="AC103" s="150"/>
      <c r="AD103" s="136"/>
      <c r="AE103" s="114" t="n">
        <f aca="false">SUM(T103:AD103)</f>
        <v>0</v>
      </c>
      <c r="AF103" s="91" t="n">
        <f aca="false">SUM(AG103+AH103+AR103)</f>
        <v>6500</v>
      </c>
      <c r="AG103" s="92" t="n">
        <f aca="false">SUM(H103+T103+U103+V103+W103)</f>
        <v>6500</v>
      </c>
      <c r="AH103" s="92" t="n">
        <f aca="false">SUM(I103+X103+Y103+Z103+AA103)</f>
        <v>0</v>
      </c>
      <c r="AI103" s="92" t="e">
        <f aca="false">SUM(AI104+AI106+AI110+AI112+AI114+AI118+AI120+AI122)</f>
        <v>#VALUE!</v>
      </c>
      <c r="AJ103" s="92" t="e">
        <f aca="false">SUM(AJ104+AJ106+AJ110+AJ112+AJ114+AJ118+AJ120+AJ122)</f>
        <v>#VALUE!</v>
      </c>
      <c r="AK103" s="92"/>
      <c r="AL103" s="92"/>
      <c r="AM103" s="92"/>
      <c r="AN103" s="92"/>
      <c r="AO103" s="92"/>
      <c r="AP103" s="92" t="e">
        <f aca="false">SUM(AP104+AP106+AP110+AP112+AP114+AP118+AP120+AP122)</f>
        <v>#VALUE!</v>
      </c>
      <c r="AQ103" s="92" t="e">
        <f aca="false">SUM(AQ104+AQ106+AQ110+AQ112+AQ114+AQ118+AQ120+AQ122)</f>
        <v>#REF!</v>
      </c>
      <c r="AR103" s="93" t="n">
        <f aca="false">SUM(S103+AB103+AD103+AC103)</f>
        <v>0</v>
      </c>
      <c r="AS103" s="77" t="n">
        <f aca="false">SUM(G103-AF103)</f>
        <v>0</v>
      </c>
    </row>
    <row r="104" s="69" customFormat="true" ht="34.5" hidden="true" customHeight="true" outlineLevel="0" collapsed="false">
      <c r="A104" s="104"/>
      <c r="B104" s="105"/>
      <c r="C104" s="208" t="s">
        <v>167</v>
      </c>
      <c r="D104" s="161"/>
      <c r="E104" s="161"/>
      <c r="F104" s="160" t="n">
        <v>3000</v>
      </c>
      <c r="G104" s="71" t="n">
        <f aca="false">SUM(H104+I104+S104)</f>
        <v>3000</v>
      </c>
      <c r="H104" s="92" t="n">
        <v>3000</v>
      </c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3"/>
      <c r="T104" s="74"/>
      <c r="U104" s="111"/>
      <c r="V104" s="111"/>
      <c r="W104" s="75"/>
      <c r="X104" s="153"/>
      <c r="Y104" s="150"/>
      <c r="Z104" s="150"/>
      <c r="AA104" s="93"/>
      <c r="AB104" s="132"/>
      <c r="AC104" s="150"/>
      <c r="AD104" s="136"/>
      <c r="AE104" s="114" t="n">
        <f aca="false">SUM(T104:AD104)</f>
        <v>0</v>
      </c>
      <c r="AF104" s="91" t="n">
        <f aca="false">SUM(AG104+AH104+AR104)</f>
        <v>3000</v>
      </c>
      <c r="AG104" s="92" t="n">
        <f aca="false">SUM(H104+T104+U104+V104+W104)</f>
        <v>3000</v>
      </c>
      <c r="AH104" s="92" t="n">
        <f aca="false">SUM(I104+X104+Y104+Z104+AA104)</f>
        <v>0</v>
      </c>
      <c r="AI104" s="92" t="e">
        <f aca="false">SUM(AI105+AI107+AI111+AI113+AI115+AI119+AI121+AI123)</f>
        <v>#VALUE!</v>
      </c>
      <c r="AJ104" s="92" t="e">
        <f aca="false">SUM(AJ105+AJ107+AJ111+AJ113+AJ115+AJ119+AJ121+AJ123)</f>
        <v>#VALUE!</v>
      </c>
      <c r="AK104" s="92"/>
      <c r="AL104" s="92"/>
      <c r="AM104" s="92"/>
      <c r="AN104" s="92"/>
      <c r="AO104" s="92"/>
      <c r="AP104" s="92" t="e">
        <f aca="false">SUM(AP105+AP107+AP111+AP113+AP115+AP119+AP121+AP123)</f>
        <v>#VALUE!</v>
      </c>
      <c r="AQ104" s="92" t="e">
        <f aca="false">SUM(AQ105+AQ107+AQ111+AQ113+AQ115+AQ119+AQ121+AQ123)</f>
        <v>#REF!</v>
      </c>
      <c r="AR104" s="93" t="n">
        <f aca="false">SUM(S104+AB104+AD104+AC104)</f>
        <v>0</v>
      </c>
      <c r="AS104" s="77" t="n">
        <f aca="false">SUM(G104-AF104)</f>
        <v>0</v>
      </c>
    </row>
    <row r="105" s="69" customFormat="true" ht="38.25" hidden="true" customHeight="true" outlineLevel="0" collapsed="false">
      <c r="A105" s="104"/>
      <c r="B105" s="105"/>
      <c r="C105" s="208" t="s">
        <v>168</v>
      </c>
      <c r="D105" s="161"/>
      <c r="E105" s="161"/>
      <c r="F105" s="160" t="n">
        <v>7603</v>
      </c>
      <c r="G105" s="71" t="n">
        <f aca="false">SUM(H105+I105+S105)</f>
        <v>2603</v>
      </c>
      <c r="H105" s="92" t="n">
        <v>2603</v>
      </c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74"/>
      <c r="U105" s="111"/>
      <c r="V105" s="111"/>
      <c r="W105" s="75"/>
      <c r="X105" s="153"/>
      <c r="Y105" s="150"/>
      <c r="Z105" s="150"/>
      <c r="AA105" s="93"/>
      <c r="AB105" s="132"/>
      <c r="AC105" s="150"/>
      <c r="AD105" s="136"/>
      <c r="AE105" s="114" t="n">
        <f aca="false">SUM(T105:AD105)</f>
        <v>0</v>
      </c>
      <c r="AF105" s="91" t="n">
        <f aca="false">SUM(AG105+AH105+AR105)</f>
        <v>2603</v>
      </c>
      <c r="AG105" s="92" t="n">
        <f aca="false">SUM(H105+T105+U105+V105+W105)</f>
        <v>2603</v>
      </c>
      <c r="AH105" s="92" t="n">
        <f aca="false">SUM(I105+X105+Y105+Z105+AA105)</f>
        <v>0</v>
      </c>
      <c r="AI105" s="92" t="e">
        <f aca="false">SUM(AI106+AI108+AI112+AI114+AI116+AI120+AI122+AI124)</f>
        <v>#VALUE!</v>
      </c>
      <c r="AJ105" s="92" t="e">
        <f aca="false">SUM(AJ106+AJ108+AJ112+AJ114+AJ116+AJ120+AJ122+AJ124)</f>
        <v>#VALUE!</v>
      </c>
      <c r="AK105" s="92"/>
      <c r="AL105" s="92"/>
      <c r="AM105" s="92"/>
      <c r="AN105" s="92"/>
      <c r="AO105" s="92"/>
      <c r="AP105" s="92" t="e">
        <f aca="false">SUM(AP106+AP108+AP112+AP114+AP116+AP120+AP122+AP124)</f>
        <v>#VALUE!</v>
      </c>
      <c r="AQ105" s="92" t="e">
        <f aca="false">SUM(AQ106+AQ108+AQ112+AQ114+AQ116+AQ120+AQ122+AQ124)</f>
        <v>#REF!</v>
      </c>
      <c r="AR105" s="93" t="n">
        <f aca="false">SUM(S105+AB105+AD105+AC105)</f>
        <v>0</v>
      </c>
      <c r="AS105" s="77" t="n">
        <f aca="false">SUM(G105-AF105)</f>
        <v>0</v>
      </c>
    </row>
    <row r="106" s="69" customFormat="true" ht="39.75" hidden="true" customHeight="true" outlineLevel="0" collapsed="false">
      <c r="A106" s="104"/>
      <c r="B106" s="105"/>
      <c r="C106" s="81" t="s">
        <v>169</v>
      </c>
      <c r="D106" s="161" t="s">
        <v>59</v>
      </c>
      <c r="E106" s="161" t="s">
        <v>49</v>
      </c>
      <c r="F106" s="160" t="n">
        <f aca="false">SUM(F107:F108)</f>
        <v>173673</v>
      </c>
      <c r="G106" s="71" t="n">
        <f aca="false">SUM(H106+I106+S106)</f>
        <v>37988.6</v>
      </c>
      <c r="H106" s="92" t="n">
        <f aca="false">SUM(H107:H108)</f>
        <v>37988.6</v>
      </c>
      <c r="I106" s="92" t="n">
        <f aca="false">SUM(I107:I108)</f>
        <v>0</v>
      </c>
      <c r="J106" s="92" t="n">
        <f aca="false">SUM(J107:J108)</f>
        <v>0</v>
      </c>
      <c r="K106" s="92" t="n">
        <f aca="false">SUM(K107:K108)</f>
        <v>0</v>
      </c>
      <c r="L106" s="92" t="n">
        <f aca="false">SUM(L107:L108)</f>
        <v>0</v>
      </c>
      <c r="M106" s="92" t="n">
        <f aca="false">SUM(M107:M108)</f>
        <v>0</v>
      </c>
      <c r="N106" s="92" t="n">
        <f aca="false">SUM(N107:N108)</f>
        <v>0</v>
      </c>
      <c r="O106" s="92" t="n">
        <f aca="false">SUM(O107:O108)</f>
        <v>0</v>
      </c>
      <c r="P106" s="92" t="n">
        <f aca="false">SUM(P107:P108)</f>
        <v>0</v>
      </c>
      <c r="Q106" s="92" t="n">
        <f aca="false">SUM(Q107:Q108)</f>
        <v>0</v>
      </c>
      <c r="R106" s="92" t="n">
        <f aca="false">SUM(R107:R108)</f>
        <v>0</v>
      </c>
      <c r="S106" s="93" t="n">
        <f aca="false">SUM(S107:S108)</f>
        <v>0</v>
      </c>
      <c r="T106" s="74"/>
      <c r="U106" s="111"/>
      <c r="V106" s="111"/>
      <c r="W106" s="133"/>
      <c r="X106" s="153"/>
      <c r="Y106" s="150"/>
      <c r="Z106" s="150"/>
      <c r="AA106" s="93"/>
      <c r="AB106" s="132"/>
      <c r="AC106" s="150"/>
      <c r="AD106" s="136"/>
      <c r="AE106" s="114" t="n">
        <f aca="false">SUM(T106:AD106)</f>
        <v>0</v>
      </c>
      <c r="AF106" s="91" t="n">
        <f aca="false">SUM(AG106+AH106+AR106)</f>
        <v>37988.6</v>
      </c>
      <c r="AG106" s="92" t="n">
        <f aca="false">SUM(H106+T106+U106+V106+W106)</f>
        <v>37988.6</v>
      </c>
      <c r="AH106" s="92" t="n">
        <f aca="false">SUM(I106+X106+Y106+Z106+AA106)</f>
        <v>0</v>
      </c>
      <c r="AI106" s="92" t="e">
        <f aca="false">SUM(AI107+AI109+AI113+AI115+AI117+AI121+AI123+AI125)</f>
        <v>#VALUE!</v>
      </c>
      <c r="AJ106" s="92" t="e">
        <f aca="false">SUM(AJ107+AJ109+AJ113+AJ115+AJ117+AJ121+AJ123+AJ125)</f>
        <v>#VALUE!</v>
      </c>
      <c r="AK106" s="92"/>
      <c r="AL106" s="92"/>
      <c r="AM106" s="92"/>
      <c r="AN106" s="92"/>
      <c r="AO106" s="92"/>
      <c r="AP106" s="92" t="e">
        <f aca="false">SUM(AP107+AP109+AP113+AP115+AP117+AP121+AP123+AP125)</f>
        <v>#VALUE!</v>
      </c>
      <c r="AQ106" s="92" t="e">
        <f aca="false">SUM(AQ107+AQ109+AQ113+AQ115+AQ117+AQ121+AQ123+AQ125)</f>
        <v>#REF!</v>
      </c>
      <c r="AR106" s="93" t="n">
        <f aca="false">SUM(S106+AB106+AD106+AC106)</f>
        <v>0</v>
      </c>
      <c r="AS106" s="77" t="n">
        <f aca="false">SUM(G106-AF106)</f>
        <v>0</v>
      </c>
    </row>
    <row r="107" s="69" customFormat="true" ht="54" hidden="false" customHeight="true" outlineLevel="0" collapsed="false">
      <c r="A107" s="104"/>
      <c r="B107" s="105"/>
      <c r="C107" s="81" t="s">
        <v>170</v>
      </c>
      <c r="D107" s="161" t="s">
        <v>59</v>
      </c>
      <c r="E107" s="161" t="s">
        <v>49</v>
      </c>
      <c r="F107" s="160" t="n">
        <v>83273</v>
      </c>
      <c r="G107" s="71" t="n">
        <f aca="false">SUM(H107+I107+S107)</f>
        <v>37793.3</v>
      </c>
      <c r="H107" s="92" t="n">
        <v>37793.3</v>
      </c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3"/>
      <c r="T107" s="74"/>
      <c r="U107" s="111"/>
      <c r="V107" s="111"/>
      <c r="W107" s="133"/>
      <c r="X107" s="153"/>
      <c r="Y107" s="150"/>
      <c r="Z107" s="150"/>
      <c r="AA107" s="93"/>
      <c r="AB107" s="132"/>
      <c r="AC107" s="150"/>
      <c r="AD107" s="136"/>
      <c r="AE107" s="114" t="n">
        <f aca="false">SUM(T107:AD107)</f>
        <v>0</v>
      </c>
      <c r="AF107" s="91" t="n">
        <f aca="false">SUM(AG107+AH107+AR107)</f>
        <v>37793.3</v>
      </c>
      <c r="AG107" s="92" t="n">
        <f aca="false">SUM(H107+T107+U107+V107+W107)</f>
        <v>37793.3</v>
      </c>
      <c r="AH107" s="92" t="n">
        <f aca="false">SUM(I107+X107+Y107+Z107+AA107)</f>
        <v>0</v>
      </c>
      <c r="AI107" s="92" t="e">
        <f aca="false">SUM(AI108+AI110+AI114+AI116+AI118+AI122+AI124+AI126)</f>
        <v>#VALUE!</v>
      </c>
      <c r="AJ107" s="92" t="e">
        <f aca="false">SUM(AJ108+AJ110+AJ114+AJ116+AJ118+AJ122+AJ124+AJ126)</f>
        <v>#VALUE!</v>
      </c>
      <c r="AK107" s="92"/>
      <c r="AL107" s="92"/>
      <c r="AM107" s="92"/>
      <c r="AN107" s="92"/>
      <c r="AO107" s="92"/>
      <c r="AP107" s="92" t="e">
        <f aca="false">SUM(AP108+AP110+AP114+AP116+AP118+AP122+AP124+AP126)</f>
        <v>#VALUE!</v>
      </c>
      <c r="AQ107" s="92" t="e">
        <f aca="false">SUM(AQ108+AQ110+AQ114+AQ116+AQ118+AQ122+AQ124+AQ126)</f>
        <v>#REF!</v>
      </c>
      <c r="AR107" s="93" t="n">
        <f aca="false">SUM(S107+AB107+AD107+AC107)</f>
        <v>0</v>
      </c>
      <c r="AS107" s="77" t="n">
        <f aca="false">SUM(G107-AF107)</f>
        <v>0</v>
      </c>
    </row>
    <row r="108" s="69" customFormat="true" ht="27.75" hidden="false" customHeight="true" outlineLevel="0" collapsed="false">
      <c r="A108" s="104"/>
      <c r="B108" s="204"/>
      <c r="C108" s="205" t="s">
        <v>171</v>
      </c>
      <c r="D108" s="161" t="s">
        <v>59</v>
      </c>
      <c r="E108" s="161" t="s">
        <v>49</v>
      </c>
      <c r="F108" s="160" t="n">
        <v>90400</v>
      </c>
      <c r="G108" s="71" t="n">
        <f aca="false">SUM(H108+I108+S108)</f>
        <v>195.3</v>
      </c>
      <c r="H108" s="92" t="n">
        <v>195.3</v>
      </c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3"/>
      <c r="T108" s="74"/>
      <c r="U108" s="111"/>
      <c r="V108" s="111"/>
      <c r="W108" s="133"/>
      <c r="X108" s="153"/>
      <c r="Y108" s="150"/>
      <c r="Z108" s="150"/>
      <c r="AA108" s="93"/>
      <c r="AB108" s="132"/>
      <c r="AC108" s="150"/>
      <c r="AD108" s="136"/>
      <c r="AE108" s="114" t="n">
        <f aca="false">SUM(T108:AD108)</f>
        <v>0</v>
      </c>
      <c r="AF108" s="91" t="n">
        <f aca="false">SUM(AG108+AH108+AR108)</f>
        <v>195.3</v>
      </c>
      <c r="AG108" s="92" t="n">
        <f aca="false">SUM(H108+T108+U108+V108+W108)</f>
        <v>195.3</v>
      </c>
      <c r="AH108" s="92" t="n">
        <f aca="false">SUM(I108+X108+Y108+Z108+AA108)</f>
        <v>0</v>
      </c>
      <c r="AI108" s="92" t="e">
        <f aca="false">SUM(AI109+AI111+AI115+AI117+AI119+AI123+AI125+AI127)</f>
        <v>#VALUE!</v>
      </c>
      <c r="AJ108" s="92" t="e">
        <f aca="false">SUM(AJ109+AJ111+AJ115+AJ117+AJ119+AJ123+AJ125+AJ127)</f>
        <v>#VALUE!</v>
      </c>
      <c r="AK108" s="92"/>
      <c r="AL108" s="92"/>
      <c r="AM108" s="92"/>
      <c r="AN108" s="92"/>
      <c r="AO108" s="92"/>
      <c r="AP108" s="92" t="e">
        <f aca="false">SUM(AP109+AP111+AP115+AP117+AP119+AP123+AP125+AP127)</f>
        <v>#VALUE!</v>
      </c>
      <c r="AQ108" s="92" t="e">
        <f aca="false">SUM(AQ109+AQ111+AQ115+AQ117+AQ119+AQ123+AQ125+AQ127)</f>
        <v>#REF!</v>
      </c>
      <c r="AR108" s="93" t="n">
        <f aca="false">SUM(S108+AB108+AD108+AC108)</f>
        <v>0</v>
      </c>
      <c r="AS108" s="77" t="n">
        <f aca="false">SUM(G108-AF108)</f>
        <v>0</v>
      </c>
    </row>
    <row r="109" s="69" customFormat="true" ht="26.25" hidden="false" customHeight="true" outlineLevel="0" collapsed="false">
      <c r="A109" s="211"/>
      <c r="B109" s="211"/>
      <c r="C109" s="81" t="s">
        <v>172</v>
      </c>
      <c r="D109" s="161" t="s">
        <v>59</v>
      </c>
      <c r="E109" s="161" t="s">
        <v>49</v>
      </c>
      <c r="F109" s="160" t="n">
        <v>15000</v>
      </c>
      <c r="G109" s="71" t="n">
        <f aca="false">SUM(H109+I109+S109)</f>
        <v>0</v>
      </c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3"/>
      <c r="T109" s="116"/>
      <c r="U109" s="111"/>
      <c r="V109" s="111"/>
      <c r="W109" s="140"/>
      <c r="X109" s="153"/>
      <c r="Y109" s="150"/>
      <c r="Z109" s="150"/>
      <c r="AA109" s="93"/>
      <c r="AB109" s="139"/>
      <c r="AC109" s="212"/>
      <c r="AD109" s="213"/>
      <c r="AE109" s="114" t="n">
        <f aca="false">SUM(T109:AD109)</f>
        <v>0</v>
      </c>
      <c r="AF109" s="91" t="n">
        <f aca="false">SUM(AG109+AH109+AR109)</f>
        <v>0</v>
      </c>
      <c r="AG109" s="92" t="n">
        <f aca="false">SUM(H109+T109+U109+V109+W109)</f>
        <v>0</v>
      </c>
      <c r="AH109" s="92" t="n">
        <f aca="false">SUM(I109+X109+Y109+Z109+AA109)</f>
        <v>0</v>
      </c>
      <c r="AI109" s="92" t="e">
        <f aca="false">SUM(AI110+AI112+AI116+AI118+AI120+AI124+AI126+AI128)</f>
        <v>#VALUE!</v>
      </c>
      <c r="AJ109" s="92" t="e">
        <f aca="false">SUM(AJ110+AJ112+AJ116+AJ118+AJ120+AJ124+AJ126+AJ128)</f>
        <v>#VALUE!</v>
      </c>
      <c r="AK109" s="92"/>
      <c r="AL109" s="92"/>
      <c r="AM109" s="92"/>
      <c r="AN109" s="92"/>
      <c r="AO109" s="92"/>
      <c r="AP109" s="92" t="e">
        <f aca="false">SUM(AP110+AP112+AP116+AP118+AP120+AP124+AP126+AP128)</f>
        <v>#VALUE!</v>
      </c>
      <c r="AQ109" s="92" t="e">
        <f aca="false">SUM(AQ110+AQ112+AQ116+AQ118+AQ120+AQ124+AQ126+AQ128)</f>
        <v>#REF!</v>
      </c>
      <c r="AR109" s="93" t="n">
        <f aca="false">SUM(S109+AB109+AD109+AC109)</f>
        <v>0</v>
      </c>
      <c r="AS109" s="77" t="n">
        <f aca="false">SUM(G109-AF109)</f>
        <v>0</v>
      </c>
    </row>
    <row r="110" s="78" customFormat="true" ht="26.25" hidden="false" customHeight="true" outlineLevel="0" collapsed="false">
      <c r="A110" s="79" t="s">
        <v>173</v>
      </c>
      <c r="B110" s="80"/>
      <c r="C110" s="214" t="s">
        <v>174</v>
      </c>
      <c r="D110" s="162" t="s">
        <v>69</v>
      </c>
      <c r="E110" s="215" t="s">
        <v>42</v>
      </c>
      <c r="F110" s="57" t="n">
        <f aca="false">SUM(F111+F127+F156+F164)</f>
        <v>1397417.3</v>
      </c>
      <c r="G110" s="71" t="n">
        <f aca="false">SUM(H110+I110+S110)</f>
        <v>1290940.6</v>
      </c>
      <c r="H110" s="72" t="n">
        <f aca="false">SUM(H111+H127+H156+H164)</f>
        <v>536265.5</v>
      </c>
      <c r="I110" s="72" t="n">
        <f aca="false">SUM(I111+I127+I156+I164)</f>
        <v>674594.5</v>
      </c>
      <c r="J110" s="72" t="n">
        <f aca="false">SUM(J111+J127+J156+J164)</f>
        <v>855309.44</v>
      </c>
      <c r="K110" s="72" t="n">
        <f aca="false">SUM(K111+K127+K156+K164)</f>
        <v>38861</v>
      </c>
      <c r="L110" s="72" t="n">
        <f aca="false">SUM(L111+L127+L156+L164)</f>
        <v>233</v>
      </c>
      <c r="M110" s="72" t="n">
        <f aca="false">SUM(M111+M127+M156+M164)</f>
        <v>2177</v>
      </c>
      <c r="N110" s="72" t="n">
        <f aca="false">SUM(N111+N127+N156+N164)</f>
        <v>1726</v>
      </c>
      <c r="O110" s="72" t="n">
        <f aca="false">SUM(O111+O127+O156+O164)</f>
        <v>9335</v>
      </c>
      <c r="P110" s="72" t="n">
        <f aca="false">SUM(P111+P127+P156+P164)</f>
        <v>478586</v>
      </c>
      <c r="Q110" s="72" t="n">
        <f aca="false">SUM(Q111+Q127+Q156+Q164)</f>
        <v>86838.94</v>
      </c>
      <c r="R110" s="72" t="n">
        <f aca="false">SUM(R111+R127+R156+R164)</f>
        <v>15154.5</v>
      </c>
      <c r="S110" s="73" t="n">
        <f aca="false">SUM(S111+S127+S156+S164)</f>
        <v>80080.6</v>
      </c>
      <c r="T110" s="74" t="n">
        <f aca="false">SUM(T111+T127+T156+T164)</f>
        <v>0</v>
      </c>
      <c r="U110" s="72" t="n">
        <f aca="false">SUM(U111+U127+U156+U164)</f>
        <v>1019</v>
      </c>
      <c r="V110" s="72" t="n">
        <f aca="false">SUM(V111+V127+V156+V164)</f>
        <v>-1471.6</v>
      </c>
      <c r="W110" s="75" t="n">
        <f aca="false">SUM(W111+W127+W156+W164)</f>
        <v>0</v>
      </c>
      <c r="X110" s="71" t="n">
        <f aca="false">SUM(X111+X127+X156+X164)</f>
        <v>1073</v>
      </c>
      <c r="Y110" s="72" t="n">
        <f aca="false">SUM(Y111+Y127+Y156+Y164)</f>
        <v>0</v>
      </c>
      <c r="Z110" s="72" t="n">
        <f aca="false">SUM(Z111+Z127+Z156+Z164)</f>
        <v>10000</v>
      </c>
      <c r="AA110" s="73" t="n">
        <f aca="false">SUM(AA111+AA127+AA156+AA164)</f>
        <v>0</v>
      </c>
      <c r="AB110" s="74" t="n">
        <f aca="false">SUM(AB111+AB127+AB156+AB164)</f>
        <v>0</v>
      </c>
      <c r="AC110" s="72" t="n">
        <f aca="false">SUM(AC111+AC127+AC156+AC164)</f>
        <v>-3874.1</v>
      </c>
      <c r="AD110" s="189" t="n">
        <f aca="false">SUM(AD111+AD127+AD156+AD164)</f>
        <v>0</v>
      </c>
      <c r="AE110" s="121" t="n">
        <f aca="false">SUM(T110:AD110)</f>
        <v>6746.3</v>
      </c>
      <c r="AF110" s="71" t="n">
        <f aca="false">SUM(AG110+AH110+AR110)</f>
        <v>1297686.9</v>
      </c>
      <c r="AG110" s="72" t="n">
        <f aca="false">SUM(H110+T110+U110+V110+W110)</f>
        <v>535812.9</v>
      </c>
      <c r="AH110" s="72" t="n">
        <f aca="false">SUM(I110+X110+Y110+Z110+AA110)</f>
        <v>685667.5</v>
      </c>
      <c r="AI110" s="72" t="e">
        <f aca="false">SUM(AI111+AI113+AI117+AI119+AI121+AI125+AI127+AI129)</f>
        <v>#VALUE!</v>
      </c>
      <c r="AJ110" s="72" t="e">
        <f aca="false">SUM(AJ111+AJ113+AJ117+AJ119+AJ121+AJ125+AJ127+AJ129)</f>
        <v>#VALUE!</v>
      </c>
      <c r="AK110" s="72"/>
      <c r="AL110" s="72"/>
      <c r="AM110" s="72"/>
      <c r="AN110" s="72"/>
      <c r="AO110" s="72"/>
      <c r="AP110" s="72" t="e">
        <f aca="false">SUM(AP111+AP113+AP117+AP119+AP121+AP125+AP127+AP129)</f>
        <v>#VALUE!</v>
      </c>
      <c r="AQ110" s="72" t="e">
        <f aca="false">SUM(AQ111+AQ113+AQ117+AQ119+AQ121+AQ125+AQ127+AQ129)</f>
        <v>#REF!</v>
      </c>
      <c r="AR110" s="73" t="n">
        <f aca="false">SUM(S110+AB110+AD110+AC110)</f>
        <v>76206.5</v>
      </c>
      <c r="AS110" s="77" t="n">
        <f aca="false">SUM(G110-AF110)</f>
        <v>-6746.29999999981</v>
      </c>
    </row>
    <row r="111" s="78" customFormat="true" ht="27.75" hidden="false" customHeight="true" outlineLevel="0" collapsed="false">
      <c r="A111" s="79" t="s">
        <v>175</v>
      </c>
      <c r="B111" s="80"/>
      <c r="C111" s="214" t="s">
        <v>176</v>
      </c>
      <c r="D111" s="162" t="s">
        <v>69</v>
      </c>
      <c r="E111" s="215" t="s">
        <v>41</v>
      </c>
      <c r="F111" s="70" t="n">
        <f aca="false">SUM(F112:F123)+F124+F125+F126</f>
        <v>452039.1</v>
      </c>
      <c r="G111" s="71" t="n">
        <f aca="false">SUM(H111+I111+S111)</f>
        <v>308878.5</v>
      </c>
      <c r="H111" s="72" t="n">
        <f aca="false">SUM(H112++H113+H114+H115+H116+H117+H118+H119+H120+H121+H122+H123+H124+H125+H126)</f>
        <v>247932.1</v>
      </c>
      <c r="I111" s="72" t="n">
        <f aca="false">SUM(I112++I113+I114+I115+I116+I117+I118+I119+I120+I121+I122+I123+I124+I125+I126)</f>
        <v>10558.8</v>
      </c>
      <c r="J111" s="72" t="n">
        <f aca="false">SUM(J112++J113+J114+J115+J116+J117+J118+J119+J120+J121+J122+J123+J124+J125+J126)</f>
        <v>176272.94</v>
      </c>
      <c r="K111" s="72" t="n">
        <f aca="false">SUM(K112++K113+K114+K115+K116+K117+K118+K119+K120+K121+K122+K123+K124+K125+K126)</f>
        <v>0</v>
      </c>
      <c r="L111" s="72" t="n">
        <f aca="false">SUM(L112++L113+L114+L115+L116+L117+L118+L119+L120+L121+L122+L123+L124+L125+L126)</f>
        <v>105.5</v>
      </c>
      <c r="M111" s="72" t="n">
        <f aca="false">SUM(M112++M113+M114+M115+M116+M117+M118+M119+M120+M121+M122+M123+M124+M125+M126)</f>
        <v>2177</v>
      </c>
      <c r="N111" s="72" t="n">
        <f aca="false">SUM(N112++N113+N114+N115+N116+N117+N118+N119+N120+N121+N122+N123+N124+N125+N126)</f>
        <v>1586.9</v>
      </c>
      <c r="O111" s="72" t="n">
        <f aca="false">SUM(O112++O113+O114+O115+O116+O117+O118+O119+O120+O121+O122+O123+O124+O125+O126)</f>
        <v>3775</v>
      </c>
      <c r="P111" s="72" t="n">
        <f aca="false">SUM(P112++P113+P114+P115+P116+P117+P118+P119+P120+P121+P122+P123+P124+P125+P126)</f>
        <v>0</v>
      </c>
      <c r="Q111" s="72" t="n">
        <f aca="false">SUM(Q112++Q113+Q114+Q115+Q116+Q117+Q118+Q119+Q120+Q121+Q122+Q123+Q124+Q125+Q126)</f>
        <v>49676.54</v>
      </c>
      <c r="R111" s="72" t="n">
        <f aca="false">SUM(R112++R113+R114+R115+R116+R117+R118+R119+R120+R121+R122+R123+R124+R125+R126)</f>
        <v>0</v>
      </c>
      <c r="S111" s="73" t="n">
        <f aca="false">SUM(S112++S113+S114+S115+S116+S117+S118+S119+S120+S121+S122+S123+S124+S125+S126)</f>
        <v>50387.6</v>
      </c>
      <c r="T111" s="74" t="n">
        <f aca="false">SUM(T112++T113+T114+T115+T116+T117+T118+T119+T120+T121+T122+T123+T124+T125+T126)</f>
        <v>0</v>
      </c>
      <c r="U111" s="72" t="n">
        <f aca="false">SUM(U112++U113+U114+U115+U116+U117+U118+U119+U120+U121+U122+U123+U124+U125+U126)</f>
        <v>0</v>
      </c>
      <c r="V111" s="72" t="n">
        <f aca="false">SUM(V112++V113+V114+V115+V116+V117+V118+V119+V120+V121+V122+V123+V124+V125+V126)</f>
        <v>0</v>
      </c>
      <c r="W111" s="75" t="n">
        <f aca="false">SUM(W112++W113+W114+W115+W116+W117+W118+W119+W120+W121+W122+W123+W124+W125+W126)</f>
        <v>0</v>
      </c>
      <c r="X111" s="71" t="n">
        <f aca="false">SUM(X112++X113+X114+X115+X116+X117+X118+X119+X120+X121+X122+X123+X124+X125+X126)</f>
        <v>0</v>
      </c>
      <c r="Y111" s="72" t="n">
        <f aca="false">SUM(Y112++Y113+Y114+Y115+Y116+Y117+Y118+Y119+Y120+Y121+Y122+Y123+Y124+Y125+Y126)</f>
        <v>0</v>
      </c>
      <c r="Z111" s="72" t="n">
        <f aca="false">SUM(Z112++Z113+Z114+Z115+Z116+Z117+Z118+Z119+Z120+Z121+Z122+Z123+Z124+Z125+Z126)</f>
        <v>0</v>
      </c>
      <c r="AA111" s="73" t="n">
        <f aca="false">SUM(AA112++AA113+AA114+AA115+AA116+AA117+AA118+AA119+AA120+AA121+AA122+AA123+AA124+AA125+AA126)</f>
        <v>0</v>
      </c>
      <c r="AB111" s="74" t="n">
        <f aca="false">SUM(AB112++AB113+AB114+AB115+AB116+AB117+AB118+AB119+AB120+AB121+AB122+AB123+AB124+AB125+AB126)</f>
        <v>0</v>
      </c>
      <c r="AC111" s="72" t="n">
        <f aca="false">SUM(AC112++AC113+AC114+AC115+AC116+AC117+AC118+AC119+AC120+AC121+AC122+AC123+AC124+AC125+AC126)</f>
        <v>0</v>
      </c>
      <c r="AD111" s="189" t="n">
        <f aca="false">SUM(AD112++AD113+AD114+AD115+AD116+AD117+AD118+AD119+AD120+AD121+AD122+AD123+AD124+AD125+AD126)</f>
        <v>0</v>
      </c>
      <c r="AE111" s="121" t="n">
        <f aca="false">SUM(T111:AD111)</f>
        <v>0</v>
      </c>
      <c r="AF111" s="71" t="n">
        <f aca="false">SUM(AG111+AH111+AR111)</f>
        <v>308878.5</v>
      </c>
      <c r="AG111" s="72" t="n">
        <f aca="false">SUM(H111+T111+U111+V111+W111)</f>
        <v>247932.1</v>
      </c>
      <c r="AH111" s="72" t="n">
        <f aca="false">SUM(I111+X111+Y111+Z111+AA111)</f>
        <v>10558.8</v>
      </c>
      <c r="AI111" s="72" t="e">
        <f aca="false">SUM(AI112+AI114+AI118+AI120+AI122+AI126+AI128+AI130)</f>
        <v>#VALUE!</v>
      </c>
      <c r="AJ111" s="72" t="e">
        <f aca="false">SUM(AJ112+AJ114+AJ118+AJ120+AJ122+AJ126+AJ128+AJ130)</f>
        <v>#VALUE!</v>
      </c>
      <c r="AK111" s="72"/>
      <c r="AL111" s="72"/>
      <c r="AM111" s="72"/>
      <c r="AN111" s="72"/>
      <c r="AO111" s="72"/>
      <c r="AP111" s="72" t="e">
        <f aca="false">SUM(AP112+AP114+AP118+AP120+AP122+AP126+AP128+AP130)</f>
        <v>#VALUE!</v>
      </c>
      <c r="AQ111" s="72" t="e">
        <f aca="false">SUM(AQ112+AQ114+AQ118+AQ120+AQ122+AQ126+AQ128+AQ130)</f>
        <v>#REF!</v>
      </c>
      <c r="AR111" s="73" t="n">
        <f aca="false">SUM(S111+AB111+AD111+AC111)</f>
        <v>50387.6</v>
      </c>
      <c r="AS111" s="77" t="n">
        <f aca="false">SUM(G111-AF111)</f>
        <v>0</v>
      </c>
    </row>
    <row r="112" s="69" customFormat="true" ht="21" hidden="false" customHeight="true" outlineLevel="0" collapsed="false">
      <c r="A112" s="104"/>
      <c r="B112" s="105"/>
      <c r="C112" s="208" t="s">
        <v>177</v>
      </c>
      <c r="D112" s="161" t="s">
        <v>69</v>
      </c>
      <c r="E112" s="216" t="s">
        <v>41</v>
      </c>
      <c r="F112" s="207" t="n">
        <v>37372.6</v>
      </c>
      <c r="G112" s="71" t="n">
        <f aca="false">SUM(H112+I112+S112)</f>
        <v>33925</v>
      </c>
      <c r="H112" s="92" t="n">
        <v>28895.9</v>
      </c>
      <c r="I112" s="92" t="n">
        <v>938.8</v>
      </c>
      <c r="J112" s="92" t="n">
        <f aca="false">SUM(K112:R112)</f>
        <v>6601.4</v>
      </c>
      <c r="K112" s="92"/>
      <c r="L112" s="92" t="n">
        <v>9.5</v>
      </c>
      <c r="M112" s="92" t="n">
        <v>762</v>
      </c>
      <c r="N112" s="92" t="n">
        <v>127.3</v>
      </c>
      <c r="O112" s="92"/>
      <c r="P112" s="92"/>
      <c r="Q112" s="92" t="n">
        <v>5702.6</v>
      </c>
      <c r="R112" s="92"/>
      <c r="S112" s="93" t="n">
        <v>4090.3</v>
      </c>
      <c r="T112" s="132"/>
      <c r="U112" s="111"/>
      <c r="V112" s="111" t="n">
        <v>1500</v>
      </c>
      <c r="W112" s="140"/>
      <c r="X112" s="153"/>
      <c r="Y112" s="150"/>
      <c r="Z112" s="150"/>
      <c r="AA112" s="93"/>
      <c r="AB112" s="139"/>
      <c r="AC112" s="212"/>
      <c r="AD112" s="213"/>
      <c r="AE112" s="114" t="n">
        <f aca="false">SUM(T112:AD112)</f>
        <v>1500</v>
      </c>
      <c r="AF112" s="91" t="n">
        <f aca="false">SUM(AG112+AH112+AR112)</f>
        <v>35425</v>
      </c>
      <c r="AG112" s="92" t="n">
        <f aca="false">SUM(H112+T112+U112+V112+W112)</f>
        <v>30395.9</v>
      </c>
      <c r="AH112" s="92" t="n">
        <f aca="false">SUM(I112+X112+Y112+Z112+AA112)</f>
        <v>938.8</v>
      </c>
      <c r="AI112" s="92" t="e">
        <f aca="false">SUM(AI113+AI115+AI119+AI121+AI123+AI127+AI129+AI131)</f>
        <v>#VALUE!</v>
      </c>
      <c r="AJ112" s="92" t="e">
        <f aca="false">SUM(AJ113+AJ115+AJ119+AJ121+AJ123+AJ127+AJ129+AJ131)</f>
        <v>#VALUE!</v>
      </c>
      <c r="AK112" s="92"/>
      <c r="AL112" s="92"/>
      <c r="AM112" s="92"/>
      <c r="AN112" s="92"/>
      <c r="AO112" s="92"/>
      <c r="AP112" s="92" t="e">
        <f aca="false">SUM(AP113+AP115+AP119+AP121+AP123+AP127+AP129+AP131)</f>
        <v>#VALUE!</v>
      </c>
      <c r="AQ112" s="92" t="e">
        <f aca="false">SUM(AQ113+AQ115+AQ119+AQ121+AQ123+AQ127+AQ129+AQ131)</f>
        <v>#REF!</v>
      </c>
      <c r="AR112" s="93" t="n">
        <f aca="false">SUM(S112+AB112+AD112+AC112)</f>
        <v>4090.3</v>
      </c>
      <c r="AS112" s="77" t="n">
        <f aca="false">SUM(G112-AF112)</f>
        <v>-1500</v>
      </c>
    </row>
    <row r="113" s="69" customFormat="true" ht="22.5" hidden="false" customHeight="true" outlineLevel="0" collapsed="false">
      <c r="A113" s="104"/>
      <c r="B113" s="105"/>
      <c r="C113" s="208" t="s">
        <v>178</v>
      </c>
      <c r="D113" s="161" t="s">
        <v>69</v>
      </c>
      <c r="E113" s="216" t="s">
        <v>41</v>
      </c>
      <c r="F113" s="207" t="n">
        <v>21328.3</v>
      </c>
      <c r="G113" s="71" t="n">
        <f aca="false">SUM(H113+I113+S113)</f>
        <v>18889.7</v>
      </c>
      <c r="H113" s="92" t="n">
        <v>15328.8</v>
      </c>
      <c r="I113" s="92" t="n">
        <v>180.4</v>
      </c>
      <c r="J113" s="92" t="n">
        <f aca="false">SUM(K113:R113)</f>
        <v>3415.64</v>
      </c>
      <c r="K113" s="92"/>
      <c r="L113" s="92" t="n">
        <v>5.5</v>
      </c>
      <c r="M113" s="92" t="n">
        <v>108.9</v>
      </c>
      <c r="N113" s="92" t="n">
        <v>114.9</v>
      </c>
      <c r="O113" s="92"/>
      <c r="P113" s="92"/>
      <c r="Q113" s="92" t="n">
        <v>3186.34</v>
      </c>
      <c r="R113" s="92"/>
      <c r="S113" s="93" t="n">
        <v>3380.5</v>
      </c>
      <c r="T113" s="132"/>
      <c r="U113" s="111"/>
      <c r="V113" s="111"/>
      <c r="W113" s="140"/>
      <c r="X113" s="153"/>
      <c r="Y113" s="150"/>
      <c r="Z113" s="150"/>
      <c r="AA113" s="93"/>
      <c r="AB113" s="139"/>
      <c r="AC113" s="212"/>
      <c r="AD113" s="213"/>
      <c r="AE113" s="114" t="n">
        <f aca="false">SUM(T113:AD113)</f>
        <v>0</v>
      </c>
      <c r="AF113" s="91" t="n">
        <f aca="false">SUM(AG113+AH113+AR113)</f>
        <v>18889.7</v>
      </c>
      <c r="AG113" s="92" t="n">
        <f aca="false">SUM(H113+T113+U113+V113+W113)</f>
        <v>15328.8</v>
      </c>
      <c r="AH113" s="92" t="n">
        <f aca="false">SUM(I113+X113+Y113+Z113+AA113)</f>
        <v>180.4</v>
      </c>
      <c r="AI113" s="92" t="e">
        <f aca="false">SUM(AI114+AI116+AI120+AI122+AI124+AI128+AI130+AI132)</f>
        <v>#VALUE!</v>
      </c>
      <c r="AJ113" s="92" t="e">
        <f aca="false">SUM(AJ114+AJ116+AJ120+AJ122+AJ124+AJ128+AJ130+AJ132)</f>
        <v>#VALUE!</v>
      </c>
      <c r="AK113" s="92"/>
      <c r="AL113" s="92"/>
      <c r="AM113" s="92"/>
      <c r="AN113" s="92"/>
      <c r="AO113" s="92"/>
      <c r="AP113" s="92" t="e">
        <f aca="false">SUM(AP114+AP116+AP120+AP122+AP124+AP128+AP130+AP132)</f>
        <v>#VALUE!</v>
      </c>
      <c r="AQ113" s="92" t="e">
        <f aca="false">SUM(AQ114+AQ116+AQ120+AQ122+AQ124+AQ128+AQ130+AQ132)</f>
        <v>#REF!</v>
      </c>
      <c r="AR113" s="93" t="n">
        <f aca="false">SUM(S113+AB113+AD113+AC113)</f>
        <v>3380.5</v>
      </c>
      <c r="AS113" s="77" t="n">
        <f aca="false">SUM(G113-AF113)</f>
        <v>0</v>
      </c>
    </row>
    <row r="114" s="69" customFormat="true" ht="19.5" hidden="false" customHeight="true" outlineLevel="0" collapsed="false">
      <c r="A114" s="104"/>
      <c r="B114" s="105"/>
      <c r="C114" s="208" t="s">
        <v>179</v>
      </c>
      <c r="D114" s="161" t="s">
        <v>69</v>
      </c>
      <c r="E114" s="216" t="s">
        <v>41</v>
      </c>
      <c r="F114" s="207" t="n">
        <v>21440</v>
      </c>
      <c r="G114" s="71" t="n">
        <f aca="false">SUM(H114+I114+S114)</f>
        <v>24542.1</v>
      </c>
      <c r="H114" s="92" t="n">
        <v>20643</v>
      </c>
      <c r="I114" s="92" t="n">
        <v>212.4</v>
      </c>
      <c r="J114" s="92" t="n">
        <f aca="false">SUM(K114:R114)</f>
        <v>3308.8</v>
      </c>
      <c r="K114" s="92"/>
      <c r="L114" s="92" t="n">
        <v>1.5</v>
      </c>
      <c r="M114" s="92" t="n">
        <v>109</v>
      </c>
      <c r="N114" s="92" t="n">
        <v>131.3</v>
      </c>
      <c r="O114" s="92"/>
      <c r="P114" s="92"/>
      <c r="Q114" s="92" t="n">
        <v>3067</v>
      </c>
      <c r="R114" s="92"/>
      <c r="S114" s="93" t="n">
        <v>3686.7</v>
      </c>
      <c r="T114" s="132"/>
      <c r="U114" s="111"/>
      <c r="V114" s="111"/>
      <c r="W114" s="140"/>
      <c r="X114" s="153"/>
      <c r="Y114" s="150"/>
      <c r="Z114" s="150"/>
      <c r="AA114" s="93"/>
      <c r="AB114" s="139"/>
      <c r="AC114" s="212"/>
      <c r="AD114" s="213"/>
      <c r="AE114" s="114" t="n">
        <f aca="false">SUM(T114:AD114)</f>
        <v>0</v>
      </c>
      <c r="AF114" s="91" t="n">
        <f aca="false">SUM(AG114+AH114+AR114)</f>
        <v>24542.1</v>
      </c>
      <c r="AG114" s="92" t="n">
        <f aca="false">SUM(H114+T114+U114+V114+W114)</f>
        <v>20643</v>
      </c>
      <c r="AH114" s="92" t="n">
        <f aca="false">SUM(I114+X114+Y114+Z114+AA114)</f>
        <v>212.4</v>
      </c>
      <c r="AI114" s="92" t="e">
        <f aca="false">SUM(AI115+AI117+AI121+AI123+AI125+AI129+AI131+AI133)</f>
        <v>#VALUE!</v>
      </c>
      <c r="AJ114" s="92" t="e">
        <f aca="false">SUM(AJ115+AJ117+AJ121+AJ123+AJ125+AJ129+AJ131+AJ133)</f>
        <v>#VALUE!</v>
      </c>
      <c r="AK114" s="92"/>
      <c r="AL114" s="92"/>
      <c r="AM114" s="92"/>
      <c r="AN114" s="92"/>
      <c r="AO114" s="92"/>
      <c r="AP114" s="92" t="e">
        <f aca="false">SUM(AP115+AP117+AP121+AP123+AP125+AP129+AP131+AP133)</f>
        <v>#VALUE!</v>
      </c>
      <c r="AQ114" s="92" t="e">
        <f aca="false">SUM(AQ115+AQ117+AQ121+AQ123+AQ125+AQ129+AQ131+AQ133)</f>
        <v>#REF!</v>
      </c>
      <c r="AR114" s="93" t="n">
        <f aca="false">SUM(S114+AB114+AD114+AC114)</f>
        <v>3686.7</v>
      </c>
      <c r="AS114" s="77" t="n">
        <f aca="false">SUM(G114-AF114)</f>
        <v>0</v>
      </c>
    </row>
    <row r="115" s="69" customFormat="true" ht="21" hidden="false" customHeight="true" outlineLevel="0" collapsed="false">
      <c r="A115" s="104"/>
      <c r="B115" s="105"/>
      <c r="C115" s="208" t="s">
        <v>180</v>
      </c>
      <c r="D115" s="161" t="s">
        <v>69</v>
      </c>
      <c r="E115" s="216" t="s">
        <v>41</v>
      </c>
      <c r="F115" s="207" t="n">
        <v>27759.3</v>
      </c>
      <c r="G115" s="71" t="n">
        <f aca="false">SUM(H115+I115+S115)</f>
        <v>26048.4</v>
      </c>
      <c r="H115" s="92" t="n">
        <v>22506.6</v>
      </c>
      <c r="I115" s="92" t="n">
        <v>392.4</v>
      </c>
      <c r="J115" s="92" t="n">
        <f aca="false">SUM(K115:R115)</f>
        <v>4604.4</v>
      </c>
      <c r="K115" s="92"/>
      <c r="L115" s="92" t="n">
        <v>0</v>
      </c>
      <c r="M115" s="92" t="n">
        <v>544.2</v>
      </c>
      <c r="N115" s="92" t="n">
        <v>128.6</v>
      </c>
      <c r="O115" s="92"/>
      <c r="P115" s="92"/>
      <c r="Q115" s="92" t="n">
        <v>3931.6</v>
      </c>
      <c r="R115" s="92"/>
      <c r="S115" s="93" t="n">
        <v>3149.4</v>
      </c>
      <c r="T115" s="132"/>
      <c r="U115" s="111"/>
      <c r="V115" s="111" t="n">
        <v>1000</v>
      </c>
      <c r="W115" s="140"/>
      <c r="X115" s="153"/>
      <c r="Y115" s="150"/>
      <c r="Z115" s="150"/>
      <c r="AA115" s="93" t="n">
        <v>5</v>
      </c>
      <c r="AB115" s="139"/>
      <c r="AC115" s="212"/>
      <c r="AD115" s="213"/>
      <c r="AE115" s="114" t="n">
        <f aca="false">SUM(T115:AD115)</f>
        <v>1005</v>
      </c>
      <c r="AF115" s="91" t="n">
        <f aca="false">SUM(AG115+AH115+AR115)</f>
        <v>27053.4</v>
      </c>
      <c r="AG115" s="92" t="n">
        <f aca="false">SUM(H115+T115+U115+V115+W115)</f>
        <v>23506.6</v>
      </c>
      <c r="AH115" s="92" t="n">
        <f aca="false">SUM(I115+X115+Y115+Z115+AA115)</f>
        <v>397.4</v>
      </c>
      <c r="AI115" s="92" t="e">
        <f aca="false">SUM(AI116+AI118+AI122+AI124+AI126+AI130+AI132+AI134)</f>
        <v>#VALUE!</v>
      </c>
      <c r="AJ115" s="92" t="e">
        <f aca="false">SUM(AJ116+AJ118+AJ122+AJ124+AJ126+AJ130+AJ132+AJ134)</f>
        <v>#VALUE!</v>
      </c>
      <c r="AK115" s="92"/>
      <c r="AL115" s="92"/>
      <c r="AM115" s="92"/>
      <c r="AN115" s="92"/>
      <c r="AO115" s="92"/>
      <c r="AP115" s="92" t="e">
        <f aca="false">SUM(AP116+AP118+AP122+AP124+AP126+AP130+AP132+AP134)</f>
        <v>#VALUE!</v>
      </c>
      <c r="AQ115" s="92" t="e">
        <f aca="false">SUM(AQ116+AQ118+AQ122+AQ124+AQ126+AQ130+AQ132+AQ134)</f>
        <v>#REF!</v>
      </c>
      <c r="AR115" s="93" t="n">
        <f aca="false">SUM(S115+AB115+AD115+AC115)</f>
        <v>3149.4</v>
      </c>
      <c r="AS115" s="77" t="n">
        <f aca="false">SUM(G115-AF115)</f>
        <v>-1005</v>
      </c>
    </row>
    <row r="116" s="69" customFormat="true" ht="20.25" hidden="false" customHeight="true" outlineLevel="0" collapsed="false">
      <c r="A116" s="104"/>
      <c r="B116" s="105"/>
      <c r="C116" s="208" t="s">
        <v>181</v>
      </c>
      <c r="D116" s="161" t="s">
        <v>69</v>
      </c>
      <c r="E116" s="216" t="s">
        <v>41</v>
      </c>
      <c r="F116" s="207" t="n">
        <v>21471.3</v>
      </c>
      <c r="G116" s="71" t="n">
        <f aca="false">SUM(H116+I116+S116)</f>
        <v>8808.3</v>
      </c>
      <c r="H116" s="92" t="n">
        <v>7992.1</v>
      </c>
      <c r="I116" s="92" t="n">
        <v>680</v>
      </c>
      <c r="J116" s="92" t="n">
        <f aca="false">SUM(K116:R116)</f>
        <v>3374.2</v>
      </c>
      <c r="K116" s="92"/>
      <c r="L116" s="92" t="n">
        <v>13</v>
      </c>
      <c r="M116" s="92" t="n">
        <v>0</v>
      </c>
      <c r="N116" s="92" t="n">
        <v>137.8</v>
      </c>
      <c r="O116" s="92"/>
      <c r="P116" s="92"/>
      <c r="Q116" s="92" t="n">
        <v>3223.4</v>
      </c>
      <c r="R116" s="92"/>
      <c r="S116" s="93" t="n">
        <v>136.2</v>
      </c>
      <c r="T116" s="132"/>
      <c r="U116" s="111"/>
      <c r="V116" s="111" t="n">
        <v>-3800</v>
      </c>
      <c r="W116" s="140"/>
      <c r="X116" s="153"/>
      <c r="Y116" s="150"/>
      <c r="Z116" s="150"/>
      <c r="AA116" s="93"/>
      <c r="AB116" s="139"/>
      <c r="AC116" s="212"/>
      <c r="AD116" s="213"/>
      <c r="AE116" s="114" t="n">
        <f aca="false">SUM(T116:AD116)</f>
        <v>-3800</v>
      </c>
      <c r="AF116" s="91" t="n">
        <f aca="false">SUM(AG116+AH116+AR116)</f>
        <v>5008.3</v>
      </c>
      <c r="AG116" s="92" t="n">
        <f aca="false">SUM(H116+T116+U116+V116+W116)</f>
        <v>4192.1</v>
      </c>
      <c r="AH116" s="92" t="n">
        <f aca="false">SUM(I116+X116+Y116+Z116+AA116)</f>
        <v>680</v>
      </c>
      <c r="AI116" s="92" t="e">
        <f aca="false">SUM(AI117+AI119+AI123+AI125+AI127+AI131+AI133+AI135)</f>
        <v>#VALUE!</v>
      </c>
      <c r="AJ116" s="92" t="e">
        <f aca="false">SUM(AJ117+AJ119+AJ123+AJ125+AJ127+AJ131+AJ133+AJ135)</f>
        <v>#VALUE!</v>
      </c>
      <c r="AK116" s="92"/>
      <c r="AL116" s="92"/>
      <c r="AM116" s="92"/>
      <c r="AN116" s="92"/>
      <c r="AO116" s="92"/>
      <c r="AP116" s="92" t="e">
        <f aca="false">SUM(AP117+AP119+AP123+AP125+AP127+AP131+AP133+AP135)</f>
        <v>#VALUE!</v>
      </c>
      <c r="AQ116" s="92" t="e">
        <f aca="false">SUM(AQ117+AQ119+AQ123+AQ125+AQ127+AQ131+AQ133+AQ135)</f>
        <v>#REF!</v>
      </c>
      <c r="AR116" s="93" t="n">
        <f aca="false">SUM(S116+AB116+AD116+AC116)</f>
        <v>136.2</v>
      </c>
      <c r="AS116" s="77" t="n">
        <f aca="false">SUM(G116-AF116)</f>
        <v>3800</v>
      </c>
    </row>
    <row r="117" s="69" customFormat="true" ht="22.5" hidden="false" customHeight="true" outlineLevel="0" collapsed="false">
      <c r="A117" s="104"/>
      <c r="B117" s="105"/>
      <c r="C117" s="208" t="s">
        <v>182</v>
      </c>
      <c r="D117" s="161" t="s">
        <v>69</v>
      </c>
      <c r="E117" s="216" t="s">
        <v>41</v>
      </c>
      <c r="F117" s="207" t="n">
        <v>52067.5</v>
      </c>
      <c r="G117" s="71" t="n">
        <f aca="false">SUM(H117+I117+S117)</f>
        <v>46193.1</v>
      </c>
      <c r="H117" s="92" t="n">
        <v>38186.3</v>
      </c>
      <c r="I117" s="92" t="n">
        <v>536.3</v>
      </c>
      <c r="J117" s="92" t="n">
        <f aca="false">SUM(K117:R117)</f>
        <v>8625</v>
      </c>
      <c r="K117" s="92"/>
      <c r="L117" s="92" t="n">
        <v>16</v>
      </c>
      <c r="M117" s="92" t="n">
        <v>108.9</v>
      </c>
      <c r="N117" s="92" t="n">
        <v>258.6</v>
      </c>
      <c r="O117" s="92"/>
      <c r="P117" s="92"/>
      <c r="Q117" s="92" t="n">
        <v>8241.5</v>
      </c>
      <c r="R117" s="92"/>
      <c r="S117" s="93" t="n">
        <v>7470.5</v>
      </c>
      <c r="T117" s="132"/>
      <c r="U117" s="111"/>
      <c r="V117" s="111"/>
      <c r="W117" s="140"/>
      <c r="X117" s="153"/>
      <c r="Y117" s="150"/>
      <c r="Z117" s="150"/>
      <c r="AA117" s="93" t="n">
        <v>-5</v>
      </c>
      <c r="AB117" s="139"/>
      <c r="AC117" s="212"/>
      <c r="AD117" s="213"/>
      <c r="AE117" s="114" t="n">
        <f aca="false">SUM(T117:AD117)</f>
        <v>-5</v>
      </c>
      <c r="AF117" s="91" t="n">
        <f aca="false">SUM(AG117+AH117+AR117)</f>
        <v>46188.1</v>
      </c>
      <c r="AG117" s="92" t="n">
        <f aca="false">SUM(H117+T117+U117+V117+W117)</f>
        <v>38186.3</v>
      </c>
      <c r="AH117" s="92" t="n">
        <f aca="false">SUM(I117+X117+Y117+Z117+AA117)</f>
        <v>531.3</v>
      </c>
      <c r="AI117" s="92" t="e">
        <f aca="false">SUM(AI118+AI120+AI124+AI126+AI128+AI132+AI134+AI136)</f>
        <v>#VALUE!</v>
      </c>
      <c r="AJ117" s="92" t="e">
        <f aca="false">SUM(AJ118+AJ120+AJ124+AJ126+AJ128+AJ132+AJ134+AJ136)</f>
        <v>#VALUE!</v>
      </c>
      <c r="AK117" s="92"/>
      <c r="AL117" s="92"/>
      <c r="AM117" s="92"/>
      <c r="AN117" s="92"/>
      <c r="AO117" s="92"/>
      <c r="AP117" s="92" t="e">
        <f aca="false">SUM(AP118+AP120+AP124+AP126+AP128+AP132+AP134+AP136)</f>
        <v>#VALUE!</v>
      </c>
      <c r="AQ117" s="92" t="e">
        <f aca="false">SUM(AQ118+AQ120+AQ124+AQ126+AQ128+AQ132+AQ134+AQ136)</f>
        <v>#REF!</v>
      </c>
      <c r="AR117" s="93" t="n">
        <f aca="false">SUM(S117+AB117+AD117+AC117)</f>
        <v>7470.5</v>
      </c>
      <c r="AS117" s="77" t="n">
        <f aca="false">SUM(G117-AF117)</f>
        <v>5</v>
      </c>
    </row>
    <row r="118" s="69" customFormat="true" ht="23.25" hidden="false" customHeight="true" outlineLevel="0" collapsed="false">
      <c r="A118" s="104"/>
      <c r="B118" s="105"/>
      <c r="C118" s="208" t="s">
        <v>183</v>
      </c>
      <c r="D118" s="161" t="s">
        <v>69</v>
      </c>
      <c r="E118" s="216" t="s">
        <v>41</v>
      </c>
      <c r="F118" s="207" t="n">
        <v>22784</v>
      </c>
      <c r="G118" s="71" t="n">
        <f aca="false">SUM(H118+I118+S118)</f>
        <v>20527.7</v>
      </c>
      <c r="H118" s="92" t="n">
        <v>16778</v>
      </c>
      <c r="I118" s="92" t="n">
        <v>117.2</v>
      </c>
      <c r="J118" s="92" t="n">
        <f aca="false">SUM(K118:R118)</f>
        <v>3515.7</v>
      </c>
      <c r="K118" s="92"/>
      <c r="L118" s="92" t="n">
        <v>13.5</v>
      </c>
      <c r="M118" s="92" t="n">
        <v>0</v>
      </c>
      <c r="N118" s="92" t="n">
        <v>125.4</v>
      </c>
      <c r="O118" s="92"/>
      <c r="P118" s="92"/>
      <c r="Q118" s="92" t="n">
        <v>3376.8</v>
      </c>
      <c r="R118" s="92"/>
      <c r="S118" s="93" t="n">
        <v>3632.5</v>
      </c>
      <c r="T118" s="132"/>
      <c r="U118" s="111"/>
      <c r="V118" s="111" t="n">
        <v>500</v>
      </c>
      <c r="W118" s="140"/>
      <c r="X118" s="153"/>
      <c r="Y118" s="150"/>
      <c r="Z118" s="150"/>
      <c r="AA118" s="93"/>
      <c r="AB118" s="139"/>
      <c r="AC118" s="212"/>
      <c r="AD118" s="213"/>
      <c r="AE118" s="114" t="n">
        <f aca="false">SUM(T118:AD118)</f>
        <v>500</v>
      </c>
      <c r="AF118" s="91" t="n">
        <f aca="false">SUM(AG118+AH118+AR118)</f>
        <v>21027.7</v>
      </c>
      <c r="AG118" s="92" t="n">
        <f aca="false">SUM(H118+T118+U118+V118+W118)</f>
        <v>17278</v>
      </c>
      <c r="AH118" s="92" t="n">
        <f aca="false">SUM(I118+X118+Y118+Z118+AA118)</f>
        <v>117.2</v>
      </c>
      <c r="AI118" s="92" t="e">
        <f aca="false">SUM(AI119+AI121+AI125+AI127+AI129+AI133+AI135+AI137)</f>
        <v>#VALUE!</v>
      </c>
      <c r="AJ118" s="92" t="e">
        <f aca="false">SUM(AJ119+AJ121+AJ125+AJ127+AJ129+AJ133+AJ135+AJ137)</f>
        <v>#VALUE!</v>
      </c>
      <c r="AK118" s="92"/>
      <c r="AL118" s="92"/>
      <c r="AM118" s="92"/>
      <c r="AN118" s="92"/>
      <c r="AO118" s="92"/>
      <c r="AP118" s="92" t="e">
        <f aca="false">SUM(AP119+AP121+AP125+AP127+AP129+AP133+AP135+AP137)</f>
        <v>#VALUE!</v>
      </c>
      <c r="AQ118" s="92" t="e">
        <f aca="false">SUM(AQ119+AQ121+AQ125+AQ127+AQ129+AQ133+AQ135+AQ137)</f>
        <v>#REF!</v>
      </c>
      <c r="AR118" s="93" t="n">
        <f aca="false">SUM(S118+AB118+AD118+AC118)</f>
        <v>3632.5</v>
      </c>
      <c r="AS118" s="77" t="n">
        <f aca="false">SUM(G118-AF118)</f>
        <v>-500</v>
      </c>
    </row>
    <row r="119" s="69" customFormat="true" ht="23.25" hidden="false" customHeight="true" outlineLevel="0" collapsed="false">
      <c r="A119" s="104"/>
      <c r="B119" s="105"/>
      <c r="C119" s="208" t="s">
        <v>184</v>
      </c>
      <c r="D119" s="161" t="s">
        <v>69</v>
      </c>
      <c r="E119" s="216" t="s">
        <v>41</v>
      </c>
      <c r="F119" s="207" t="n">
        <v>34901</v>
      </c>
      <c r="G119" s="71" t="n">
        <f aca="false">SUM(H119+I119+S119)</f>
        <v>33090.4</v>
      </c>
      <c r="H119" s="92" t="n">
        <v>27098.5</v>
      </c>
      <c r="I119" s="92" t="n">
        <v>2243.4</v>
      </c>
      <c r="J119" s="92" t="n">
        <f aca="false">SUM(K119:R119)</f>
        <v>8263.6</v>
      </c>
      <c r="K119" s="92"/>
      <c r="L119" s="92" t="n">
        <v>6.5</v>
      </c>
      <c r="M119" s="92" t="n">
        <v>326.6</v>
      </c>
      <c r="N119" s="92" t="n">
        <v>163.3</v>
      </c>
      <c r="O119" s="92" t="n">
        <v>2705</v>
      </c>
      <c r="P119" s="92"/>
      <c r="Q119" s="92" t="n">
        <v>5062.2</v>
      </c>
      <c r="R119" s="92"/>
      <c r="S119" s="93" t="n">
        <v>3748.5</v>
      </c>
      <c r="T119" s="132"/>
      <c r="U119" s="111"/>
      <c r="V119" s="111" t="n">
        <v>130</v>
      </c>
      <c r="W119" s="140"/>
      <c r="X119" s="153"/>
      <c r="Y119" s="150"/>
      <c r="Z119" s="150"/>
      <c r="AA119" s="93"/>
      <c r="AB119" s="139"/>
      <c r="AC119" s="212"/>
      <c r="AD119" s="213"/>
      <c r="AE119" s="114" t="n">
        <f aca="false">SUM(T119:AD119)</f>
        <v>130</v>
      </c>
      <c r="AF119" s="91" t="n">
        <f aca="false">SUM(AG119+AH119+AR119)</f>
        <v>33220.4</v>
      </c>
      <c r="AG119" s="92" t="n">
        <f aca="false">SUM(H119+T119+U119+V119+W119)</f>
        <v>27228.5</v>
      </c>
      <c r="AH119" s="92" t="n">
        <f aca="false">SUM(I119+X119+Y119+Z119+AA119)</f>
        <v>2243.4</v>
      </c>
      <c r="AI119" s="92" t="e">
        <f aca="false">SUM(AI120+AI122+AI126+AI128+AI130+AI134+AI136+AI138)</f>
        <v>#VALUE!</v>
      </c>
      <c r="AJ119" s="92" t="e">
        <f aca="false">SUM(AJ120+AJ122+AJ126+AJ128+AJ130+AJ134+AJ136+AJ138)</f>
        <v>#VALUE!</v>
      </c>
      <c r="AK119" s="92"/>
      <c r="AL119" s="92"/>
      <c r="AM119" s="92"/>
      <c r="AN119" s="92"/>
      <c r="AO119" s="92"/>
      <c r="AP119" s="92" t="e">
        <f aca="false">SUM(AP120+AP122+AP126+AP128+AP130+AP134+AP136+AP138)</f>
        <v>#VALUE!</v>
      </c>
      <c r="AQ119" s="92" t="e">
        <f aca="false">SUM(AQ120+AQ122+AQ126+AQ128+AQ130+AQ134+AQ136+AQ138)</f>
        <v>#REF!</v>
      </c>
      <c r="AR119" s="93" t="n">
        <f aca="false">SUM(S119+AB119+AD119+AC119)</f>
        <v>3748.5</v>
      </c>
      <c r="AS119" s="77" t="n">
        <f aca="false">SUM(G119-AF119)</f>
        <v>-130</v>
      </c>
    </row>
    <row r="120" s="69" customFormat="true" ht="21" hidden="false" customHeight="true" outlineLevel="0" collapsed="false">
      <c r="A120" s="104"/>
      <c r="B120" s="105"/>
      <c r="C120" s="208" t="s">
        <v>185</v>
      </c>
      <c r="D120" s="161" t="s">
        <v>69</v>
      </c>
      <c r="E120" s="216" t="s">
        <v>41</v>
      </c>
      <c r="F120" s="207" t="n">
        <v>25147.3</v>
      </c>
      <c r="G120" s="71" t="n">
        <f aca="false">SUM(H120+I120+S120)</f>
        <v>23423.1</v>
      </c>
      <c r="H120" s="92" t="n">
        <v>19315.1</v>
      </c>
      <c r="I120" s="92" t="n">
        <v>128.6</v>
      </c>
      <c r="J120" s="92" t="n">
        <f aca="false">SUM(K120:R120)</f>
        <v>3465.4</v>
      </c>
      <c r="K120" s="92"/>
      <c r="L120" s="92" t="n">
        <v>16.5</v>
      </c>
      <c r="M120" s="92"/>
      <c r="N120" s="92" t="n">
        <v>103.8</v>
      </c>
      <c r="O120" s="92"/>
      <c r="P120" s="92"/>
      <c r="Q120" s="92" t="n">
        <v>3345.1</v>
      </c>
      <c r="R120" s="92"/>
      <c r="S120" s="93" t="n">
        <v>3979.4</v>
      </c>
      <c r="T120" s="132"/>
      <c r="U120" s="111"/>
      <c r="V120" s="111"/>
      <c r="W120" s="140"/>
      <c r="X120" s="153"/>
      <c r="Y120" s="150"/>
      <c r="Z120" s="150"/>
      <c r="AA120" s="93"/>
      <c r="AB120" s="139"/>
      <c r="AC120" s="212"/>
      <c r="AD120" s="213"/>
      <c r="AE120" s="114" t="n">
        <f aca="false">SUM(T120:AD120)</f>
        <v>0</v>
      </c>
      <c r="AF120" s="91" t="n">
        <f aca="false">SUM(AG120+AH120+AR120)</f>
        <v>23423.1</v>
      </c>
      <c r="AG120" s="92" t="n">
        <f aca="false">SUM(H120+T120+U120+V120+W120)</f>
        <v>19315.1</v>
      </c>
      <c r="AH120" s="92" t="n">
        <f aca="false">SUM(I120+X120+Y120+Z120+AA120)</f>
        <v>128.6</v>
      </c>
      <c r="AI120" s="92" t="e">
        <f aca="false">SUM(AI121+AI123+AI127+AI129+AI131+AI135+AI137+AI139)</f>
        <v>#VALUE!</v>
      </c>
      <c r="AJ120" s="92" t="e">
        <f aca="false">SUM(AJ121+AJ123+AJ127+AJ129+AJ131+AJ135+AJ137+AJ139)</f>
        <v>#VALUE!</v>
      </c>
      <c r="AK120" s="92"/>
      <c r="AL120" s="92"/>
      <c r="AM120" s="92"/>
      <c r="AN120" s="92"/>
      <c r="AO120" s="92"/>
      <c r="AP120" s="92" t="e">
        <f aca="false">SUM(AP121+AP123+AP127+AP129+AP131+AP135+AP137+AP139)</f>
        <v>#VALUE!</v>
      </c>
      <c r="AQ120" s="92" t="e">
        <f aca="false">SUM(AQ121+AQ123+AQ127+AQ129+AQ131+AQ135+AQ137+AQ139)</f>
        <v>#REF!</v>
      </c>
      <c r="AR120" s="93" t="n">
        <f aca="false">SUM(S120+AB120+AD120+AC120)</f>
        <v>3979.4</v>
      </c>
      <c r="AS120" s="77" t="n">
        <f aca="false">SUM(G120-AF120)</f>
        <v>0</v>
      </c>
    </row>
    <row r="121" s="69" customFormat="true" ht="24" hidden="false" customHeight="true" outlineLevel="0" collapsed="false">
      <c r="A121" s="104"/>
      <c r="B121" s="105"/>
      <c r="C121" s="208" t="s">
        <v>186</v>
      </c>
      <c r="D121" s="161" t="s">
        <v>69</v>
      </c>
      <c r="E121" s="216" t="s">
        <v>41</v>
      </c>
      <c r="F121" s="207" t="n">
        <v>14097.7</v>
      </c>
      <c r="G121" s="71" t="n">
        <f aca="false">SUM(H121+I121+S121)</f>
        <v>13351.6</v>
      </c>
      <c r="H121" s="92" t="n">
        <v>10948.1</v>
      </c>
      <c r="I121" s="92" t="n">
        <v>756.4</v>
      </c>
      <c r="J121" s="92" t="n">
        <f aca="false">SUM(K121:R121)</f>
        <v>2946</v>
      </c>
      <c r="K121" s="92"/>
      <c r="L121" s="92" t="n">
        <v>5.5</v>
      </c>
      <c r="M121" s="92"/>
      <c r="N121" s="92" t="n">
        <v>56.2</v>
      </c>
      <c r="O121" s="92" t="n">
        <v>893</v>
      </c>
      <c r="P121" s="92"/>
      <c r="Q121" s="92" t="n">
        <v>1991.3</v>
      </c>
      <c r="R121" s="92"/>
      <c r="S121" s="93" t="n">
        <v>1647.1</v>
      </c>
      <c r="T121" s="132"/>
      <c r="U121" s="111"/>
      <c r="V121" s="111" t="n">
        <v>670</v>
      </c>
      <c r="W121" s="140"/>
      <c r="X121" s="153"/>
      <c r="Y121" s="150"/>
      <c r="Z121" s="150"/>
      <c r="AA121" s="93"/>
      <c r="AB121" s="139"/>
      <c r="AC121" s="212"/>
      <c r="AD121" s="213"/>
      <c r="AE121" s="114" t="n">
        <f aca="false">SUM(T121:AD121)</f>
        <v>670</v>
      </c>
      <c r="AF121" s="91" t="n">
        <f aca="false">SUM(AG121+AH121+AR121)</f>
        <v>14021.6</v>
      </c>
      <c r="AG121" s="92" t="n">
        <f aca="false">SUM(H121+T121+U121+V121+W121)</f>
        <v>11618.1</v>
      </c>
      <c r="AH121" s="92" t="n">
        <f aca="false">SUM(I121+X121+Y121+Z121+AA121)</f>
        <v>756.4</v>
      </c>
      <c r="AI121" s="92" t="e">
        <f aca="false">SUM(AI122+AI124+AI128+AI130+AI132+AI136+AI138+AI140)</f>
        <v>#VALUE!</v>
      </c>
      <c r="AJ121" s="92" t="e">
        <f aca="false">SUM(AJ122+AJ124+AJ128+AJ130+AJ132+AJ136+AJ138+AJ140)</f>
        <v>#VALUE!</v>
      </c>
      <c r="AK121" s="92"/>
      <c r="AL121" s="92"/>
      <c r="AM121" s="92"/>
      <c r="AN121" s="92"/>
      <c r="AO121" s="92"/>
      <c r="AP121" s="92" t="e">
        <f aca="false">SUM(AP122+AP124+AP128+AP130+AP132+AP136+AP138+AP140)</f>
        <v>#VALUE!</v>
      </c>
      <c r="AQ121" s="92" t="e">
        <f aca="false">SUM(AQ122+AQ124+AQ128+AQ130+AQ132+AQ136+AQ138+AQ140)</f>
        <v>#REF!</v>
      </c>
      <c r="AR121" s="93" t="n">
        <f aca="false">SUM(S121+AB121+AD121+AC121)</f>
        <v>1647.1</v>
      </c>
      <c r="AS121" s="77" t="n">
        <f aca="false">SUM(G121-AF121)</f>
        <v>-670</v>
      </c>
    </row>
    <row r="122" s="69" customFormat="true" ht="21" hidden="false" customHeight="true" outlineLevel="0" collapsed="false">
      <c r="A122" s="104"/>
      <c r="B122" s="105"/>
      <c r="C122" s="208" t="s">
        <v>187</v>
      </c>
      <c r="D122" s="161" t="s">
        <v>69</v>
      </c>
      <c r="E122" s="216" t="s">
        <v>41</v>
      </c>
      <c r="F122" s="207" t="n">
        <v>28520.3</v>
      </c>
      <c r="G122" s="71" t="n">
        <f aca="false">SUM(H122+I122+S122)</f>
        <v>25303.8</v>
      </c>
      <c r="H122" s="92" t="n">
        <v>21452.8</v>
      </c>
      <c r="I122" s="92" t="n">
        <v>217.4</v>
      </c>
      <c r="J122" s="92" t="n">
        <f aca="false">SUM(K122:R122)</f>
        <v>4733.2</v>
      </c>
      <c r="K122" s="92"/>
      <c r="L122" s="92" t="n">
        <v>18</v>
      </c>
      <c r="M122" s="92" t="n">
        <v>217.4</v>
      </c>
      <c r="N122" s="92" t="n">
        <v>110.4</v>
      </c>
      <c r="O122" s="92"/>
      <c r="P122" s="92"/>
      <c r="Q122" s="92" t="n">
        <v>4387.4</v>
      </c>
      <c r="R122" s="92"/>
      <c r="S122" s="93" t="n">
        <v>3633.6</v>
      </c>
      <c r="T122" s="132"/>
      <c r="U122" s="111"/>
      <c r="V122" s="111"/>
      <c r="W122" s="140"/>
      <c r="X122" s="153"/>
      <c r="Y122" s="150"/>
      <c r="Z122" s="150"/>
      <c r="AA122" s="93"/>
      <c r="AB122" s="139"/>
      <c r="AC122" s="212"/>
      <c r="AD122" s="213"/>
      <c r="AE122" s="114" t="n">
        <f aca="false">SUM(T122:AD122)</f>
        <v>0</v>
      </c>
      <c r="AF122" s="91" t="n">
        <f aca="false">SUM(AG122+AH122+AR122)</f>
        <v>25303.8</v>
      </c>
      <c r="AG122" s="92" t="n">
        <f aca="false">SUM(H122+T122+U122+V122+W122)</f>
        <v>21452.8</v>
      </c>
      <c r="AH122" s="92" t="n">
        <f aca="false">SUM(I122+X122+Y122+Z122+AA122)</f>
        <v>217.4</v>
      </c>
      <c r="AI122" s="92" t="e">
        <f aca="false">SUM(AI123+AI125+AI129+AI131+AI133+AI137+AI139+AI141)</f>
        <v>#VALUE!</v>
      </c>
      <c r="AJ122" s="92" t="e">
        <f aca="false">SUM(AJ123+AJ125+AJ129+AJ131+AJ133+AJ137+AJ139+AJ141)</f>
        <v>#VALUE!</v>
      </c>
      <c r="AK122" s="92"/>
      <c r="AL122" s="92"/>
      <c r="AM122" s="92"/>
      <c r="AN122" s="92"/>
      <c r="AO122" s="92"/>
      <c r="AP122" s="92" t="e">
        <f aca="false">SUM(AP123+AP125+AP129+AP131+AP133+AP137+AP139+AP141)</f>
        <v>#VALUE!</v>
      </c>
      <c r="AQ122" s="92" t="e">
        <f aca="false">SUM(AQ123+AQ125+AQ129+AQ131+AQ133+AQ137+AQ139+AQ141)</f>
        <v>#REF!</v>
      </c>
      <c r="AR122" s="93" t="n">
        <f aca="false">SUM(S122+AB122+AD122+AC122)</f>
        <v>3633.6</v>
      </c>
      <c r="AS122" s="77" t="n">
        <f aca="false">SUM(G122-AF122)</f>
        <v>0</v>
      </c>
    </row>
    <row r="123" s="69" customFormat="true" ht="23.25" hidden="false" customHeight="true" outlineLevel="0" collapsed="false">
      <c r="A123" s="104"/>
      <c r="B123" s="105"/>
      <c r="C123" s="208" t="s">
        <v>188</v>
      </c>
      <c r="D123" s="161" t="s">
        <v>69</v>
      </c>
      <c r="E123" s="216" t="s">
        <v>41</v>
      </c>
      <c r="F123" s="207" t="n">
        <v>26020.8</v>
      </c>
      <c r="G123" s="71" t="n">
        <f aca="false">SUM(H123+I123+S123)</f>
        <v>25453.8</v>
      </c>
      <c r="H123" s="92" t="n">
        <v>18786.9</v>
      </c>
      <c r="I123" s="92" t="n">
        <v>301</v>
      </c>
      <c r="J123" s="92" t="n">
        <f aca="false">SUM(K123:R123)</f>
        <v>4290.6</v>
      </c>
      <c r="K123" s="92"/>
      <c r="L123" s="92"/>
      <c r="M123" s="92"/>
      <c r="N123" s="92" t="n">
        <v>129.3</v>
      </c>
      <c r="O123" s="92"/>
      <c r="P123" s="92"/>
      <c r="Q123" s="92" t="n">
        <v>4161.3</v>
      </c>
      <c r="R123" s="92"/>
      <c r="S123" s="93" t="n">
        <v>6365.9</v>
      </c>
      <c r="T123" s="132"/>
      <c r="U123" s="111"/>
      <c r="V123" s="111"/>
      <c r="W123" s="140"/>
      <c r="X123" s="153"/>
      <c r="Y123" s="150"/>
      <c r="Z123" s="150"/>
      <c r="AA123" s="93"/>
      <c r="AB123" s="139"/>
      <c r="AC123" s="212"/>
      <c r="AD123" s="213"/>
      <c r="AE123" s="114" t="n">
        <f aca="false">SUM(T123:AD123)</f>
        <v>0</v>
      </c>
      <c r="AF123" s="91" t="n">
        <f aca="false">SUM(AG123+AH123+AR123)</f>
        <v>25453.8</v>
      </c>
      <c r="AG123" s="92" t="n">
        <f aca="false">SUM(H123+T123+U123+V123+W123)</f>
        <v>18786.9</v>
      </c>
      <c r="AH123" s="92" t="n">
        <f aca="false">SUM(I123+X123+Y123+Z123+AA123)</f>
        <v>301</v>
      </c>
      <c r="AI123" s="92" t="e">
        <f aca="false">SUM(AI124+AI126+AI130+AI132+AI134+AI138+AI140+AI142)</f>
        <v>#VALUE!</v>
      </c>
      <c r="AJ123" s="92" t="e">
        <f aca="false">SUM(AJ124+AJ126+AJ130+AJ132+AJ134+AJ138+AJ140+AJ142)</f>
        <v>#VALUE!</v>
      </c>
      <c r="AK123" s="92"/>
      <c r="AL123" s="92"/>
      <c r="AM123" s="92"/>
      <c r="AN123" s="92"/>
      <c r="AO123" s="92"/>
      <c r="AP123" s="92" t="e">
        <f aca="false">SUM(AP124+AP126+AP130+AP132+AP134+AP138+AP140+AP142)</f>
        <v>#VALUE!</v>
      </c>
      <c r="AQ123" s="92" t="e">
        <f aca="false">SUM(AQ124+AQ126+AQ130+AQ132+AQ134+AQ138+AQ140+AQ142)</f>
        <v>#REF!</v>
      </c>
      <c r="AR123" s="93" t="n">
        <f aca="false">SUM(S123+AB123+AD123+AC123)</f>
        <v>6365.9</v>
      </c>
      <c r="AS123" s="141" t="n">
        <f aca="false">SUM(G123-AF123)</f>
        <v>0</v>
      </c>
    </row>
    <row r="124" s="69" customFormat="true" ht="57.75" hidden="false" customHeight="true" outlineLevel="0" collapsed="false">
      <c r="A124" s="104"/>
      <c r="B124" s="204"/>
      <c r="C124" s="205" t="s">
        <v>189</v>
      </c>
      <c r="D124" s="206" t="s">
        <v>69</v>
      </c>
      <c r="E124" s="217" t="s">
        <v>41</v>
      </c>
      <c r="F124" s="164" t="n">
        <v>177</v>
      </c>
      <c r="G124" s="71" t="n">
        <f aca="false">SUM(H124+I124+S124)</f>
        <v>235.9</v>
      </c>
      <c r="H124" s="92" t="n">
        <v>0</v>
      </c>
      <c r="I124" s="92" t="n">
        <v>235.9</v>
      </c>
      <c r="J124" s="92" t="n">
        <f aca="false">SUM(K124:R124)</f>
        <v>177</v>
      </c>
      <c r="K124" s="92"/>
      <c r="L124" s="92"/>
      <c r="M124" s="92"/>
      <c r="N124" s="92"/>
      <c r="O124" s="92" t="n">
        <v>177</v>
      </c>
      <c r="P124" s="92"/>
      <c r="Q124" s="92"/>
      <c r="R124" s="92"/>
      <c r="S124" s="93"/>
      <c r="T124" s="132"/>
      <c r="U124" s="111"/>
      <c r="V124" s="111"/>
      <c r="W124" s="140"/>
      <c r="X124" s="153"/>
      <c r="Y124" s="150"/>
      <c r="Z124" s="150"/>
      <c r="AA124" s="93"/>
      <c r="AB124" s="139"/>
      <c r="AC124" s="212"/>
      <c r="AD124" s="213"/>
      <c r="AE124" s="114" t="n">
        <f aca="false">SUM(T124:AD124)</f>
        <v>0</v>
      </c>
      <c r="AF124" s="91" t="n">
        <f aca="false">SUM(AG124+AH124+AR124)</f>
        <v>235.9</v>
      </c>
      <c r="AG124" s="92" t="n">
        <f aca="false">SUM(H124+T124+U124+V124+W124)</f>
        <v>0</v>
      </c>
      <c r="AH124" s="92" t="n">
        <f aca="false">SUM(I124+X124+Y124+Z124+AA124)</f>
        <v>235.9</v>
      </c>
      <c r="AI124" s="92" t="e">
        <f aca="false">SUM(AI125+AI127+AI131+AI133+AI135+AI139+AI141+AI143)</f>
        <v>#VALUE!</v>
      </c>
      <c r="AJ124" s="92" t="e">
        <f aca="false">SUM(AJ125+AJ127+AJ131+AJ133+AJ135+AJ139+AJ141+AJ143)</f>
        <v>#VALUE!</v>
      </c>
      <c r="AK124" s="92"/>
      <c r="AL124" s="92"/>
      <c r="AM124" s="92"/>
      <c r="AN124" s="92"/>
      <c r="AO124" s="92"/>
      <c r="AP124" s="92" t="e">
        <f aca="false">SUM(AP125+AP127+AP131+AP133+AP135+AP139+AP141+AP143)</f>
        <v>#VALUE!</v>
      </c>
      <c r="AQ124" s="92" t="e">
        <f aca="false">SUM(AQ125+AQ127+AQ131+AQ133+AQ135+AQ139+AQ141+AQ143)</f>
        <v>#REF!</v>
      </c>
      <c r="AR124" s="93" t="n">
        <f aca="false">SUM(S124+AB124+AD124+AC124)</f>
        <v>0</v>
      </c>
      <c r="AS124" s="77" t="n">
        <f aca="false">SUM(G124-AF124)</f>
        <v>0</v>
      </c>
    </row>
    <row r="125" s="69" customFormat="true" ht="24" hidden="false" customHeight="true" outlineLevel="0" collapsed="false">
      <c r="A125" s="104"/>
      <c r="B125" s="105"/>
      <c r="C125" s="81" t="s">
        <v>190</v>
      </c>
      <c r="D125" s="161" t="s">
        <v>69</v>
      </c>
      <c r="E125" s="83" t="s">
        <v>41</v>
      </c>
      <c r="F125" s="160" t="n">
        <v>118952</v>
      </c>
      <c r="G125" s="71" t="n">
        <f aca="false">SUM(H125+I125+S125)</f>
        <v>2590.9</v>
      </c>
      <c r="H125" s="92"/>
      <c r="I125" s="92" t="n">
        <v>2590.9</v>
      </c>
      <c r="J125" s="92" t="n">
        <v>118952</v>
      </c>
      <c r="K125" s="150"/>
      <c r="L125" s="150"/>
      <c r="M125" s="150"/>
      <c r="N125" s="150"/>
      <c r="O125" s="150"/>
      <c r="P125" s="150"/>
      <c r="Q125" s="150"/>
      <c r="R125" s="150"/>
      <c r="S125" s="93"/>
      <c r="T125" s="132"/>
      <c r="U125" s="111"/>
      <c r="V125" s="111"/>
      <c r="W125" s="140"/>
      <c r="X125" s="153"/>
      <c r="Y125" s="150"/>
      <c r="Z125" s="150"/>
      <c r="AA125" s="93"/>
      <c r="AB125" s="139"/>
      <c r="AC125" s="212"/>
      <c r="AD125" s="213"/>
      <c r="AE125" s="114" t="n">
        <f aca="false">SUM(T125:AD125)</f>
        <v>0</v>
      </c>
      <c r="AF125" s="91" t="n">
        <f aca="false">SUM(AG125+AH125+AR125)</f>
        <v>2590.9</v>
      </c>
      <c r="AG125" s="92" t="n">
        <f aca="false">SUM(H125+T125+U125+V125+W125)</f>
        <v>0</v>
      </c>
      <c r="AH125" s="92" t="n">
        <f aca="false">SUM(I125+X125+Y125+Z125+AA125)</f>
        <v>2590.9</v>
      </c>
      <c r="AI125" s="92" t="e">
        <f aca="false">SUM(AI126+AI128+AI132+AI134+AI136+AI140+AI142+AI144)</f>
        <v>#VALUE!</v>
      </c>
      <c r="AJ125" s="92" t="e">
        <f aca="false">SUM(AJ126+AJ128+AJ132+AJ134+AJ136+AJ140+AJ142+AJ144)</f>
        <v>#VALUE!</v>
      </c>
      <c r="AK125" s="92"/>
      <c r="AL125" s="92"/>
      <c r="AM125" s="92"/>
      <c r="AN125" s="92"/>
      <c r="AO125" s="92"/>
      <c r="AP125" s="92" t="e">
        <f aca="false">SUM(AP126+AP128+AP132+AP134+AP136+AP140+AP142+AP144)</f>
        <v>#VALUE!</v>
      </c>
      <c r="AQ125" s="92" t="e">
        <f aca="false">SUM(AQ126+AQ128+AQ132+AQ134+AQ136+AQ140+AQ142+AQ144)</f>
        <v>#REF!</v>
      </c>
      <c r="AR125" s="93" t="n">
        <f aca="false">SUM(S125+AB125+AD125+AC125)</f>
        <v>0</v>
      </c>
      <c r="AS125" s="77" t="n">
        <f aca="false">SUM(G125-AF125)</f>
        <v>0</v>
      </c>
    </row>
    <row r="126" s="69" customFormat="true" ht="25.5" hidden="false" customHeight="true" outlineLevel="0" collapsed="false">
      <c r="A126" s="104"/>
      <c r="B126" s="105"/>
      <c r="C126" s="81" t="s">
        <v>191</v>
      </c>
      <c r="D126" s="161" t="s">
        <v>69</v>
      </c>
      <c r="E126" s="83" t="s">
        <v>41</v>
      </c>
      <c r="F126" s="193"/>
      <c r="G126" s="71" t="n">
        <f aca="false">SUM(H126+I126+S126)</f>
        <v>6494.7</v>
      </c>
      <c r="H126" s="92"/>
      <c r="I126" s="92" t="n">
        <v>1027.7</v>
      </c>
      <c r="J126" s="92"/>
      <c r="K126" s="92"/>
      <c r="L126" s="92"/>
      <c r="M126" s="92"/>
      <c r="N126" s="92"/>
      <c r="O126" s="92"/>
      <c r="P126" s="92"/>
      <c r="Q126" s="92"/>
      <c r="R126" s="92"/>
      <c r="S126" s="93" t="n">
        <v>5467</v>
      </c>
      <c r="T126" s="139"/>
      <c r="U126" s="111"/>
      <c r="V126" s="111"/>
      <c r="W126" s="140"/>
      <c r="X126" s="153"/>
      <c r="Y126" s="150"/>
      <c r="Z126" s="150"/>
      <c r="AA126" s="93"/>
      <c r="AB126" s="139"/>
      <c r="AC126" s="212"/>
      <c r="AD126" s="213"/>
      <c r="AE126" s="114" t="n">
        <f aca="false">SUM(T126:AD126)</f>
        <v>0</v>
      </c>
      <c r="AF126" s="91" t="n">
        <f aca="false">SUM(AG126+AH126+AR126)</f>
        <v>6494.7</v>
      </c>
      <c r="AG126" s="92" t="n">
        <f aca="false">SUM(H126+T126+U126+V126+W126)</f>
        <v>0</v>
      </c>
      <c r="AH126" s="92" t="n">
        <f aca="false">SUM(I126+X126+Y126+Z126+AA126)</f>
        <v>1027.7</v>
      </c>
      <c r="AI126" s="92" t="e">
        <f aca="false">SUM(AI127+AI129+AI133+AI135+AI137+AI141+AI143+AI145)</f>
        <v>#VALUE!</v>
      </c>
      <c r="AJ126" s="92" t="e">
        <f aca="false">SUM(AJ127+AJ129+AJ133+AJ135+AJ137+AJ141+AJ143+AJ145)</f>
        <v>#VALUE!</v>
      </c>
      <c r="AK126" s="92"/>
      <c r="AL126" s="92"/>
      <c r="AM126" s="92"/>
      <c r="AN126" s="92"/>
      <c r="AO126" s="92"/>
      <c r="AP126" s="92" t="e">
        <f aca="false">SUM(AP127+AP129+AP133+AP135+AP137+AP141+AP143+AP145)</f>
        <v>#VALUE!</v>
      </c>
      <c r="AQ126" s="92" t="e">
        <f aca="false">SUM(AQ127+AQ129+AQ133+AQ135+AQ137+AQ141+AQ143+AQ145)</f>
        <v>#REF!</v>
      </c>
      <c r="AR126" s="93" t="n">
        <f aca="false">SUM(S126+AB126+AD126+AC126)</f>
        <v>5467</v>
      </c>
      <c r="AS126" s="77" t="n">
        <f aca="false">SUM(G126-AF126)</f>
        <v>0</v>
      </c>
    </row>
    <row r="127" s="78" customFormat="true" ht="23.25" hidden="false" customHeight="true" outlineLevel="0" collapsed="false">
      <c r="A127" s="79" t="s">
        <v>192</v>
      </c>
      <c r="B127" s="80"/>
      <c r="C127" s="95" t="s">
        <v>193</v>
      </c>
      <c r="D127" s="162" t="s">
        <v>69</v>
      </c>
      <c r="E127" s="97" t="s">
        <v>45</v>
      </c>
      <c r="F127" s="70" t="n">
        <f aca="false">SUM(F128+F129+F130+F131+F132+F133+F134+F135+F136+F141+F142+F143+F144+F145+F146+F152+F153+F154+F155)</f>
        <v>859384.6</v>
      </c>
      <c r="G127" s="71" t="n">
        <f aca="false">SUM(H127+I127+S127)</f>
        <v>886437.7</v>
      </c>
      <c r="H127" s="72" t="n">
        <f aca="false">SUM(H128+H129+H130+H131+H132+H133+H134+H135+H136+H141+H142+H143+H144+H145+H146+H152+H153+H154+H155)</f>
        <v>205337.9</v>
      </c>
      <c r="I127" s="72" t="n">
        <f aca="false">SUM(I128+I129+I130+I131+I132+I133+I134+I135+I136+I141+I142+I143+I144+I145+I146+I152+I153+I154+I155)</f>
        <v>663299.6</v>
      </c>
      <c r="J127" s="72" t="n">
        <f aca="false">SUM(J128+J129+J130+J131+J132+J133+J134+J135+J136+J141+J142+J143+J144+J145+J146+J152+J153+J154+J155)</f>
        <v>665530.6</v>
      </c>
      <c r="K127" s="72" t="n">
        <f aca="false">SUM(K128+K129+K130+K131+K132+K133+K134+K135+K136+K141+K142+K143+K144+K145+K146+K152+K153+K154+K155)</f>
        <v>38861</v>
      </c>
      <c r="L127" s="72" t="n">
        <f aca="false">SUM(L128+L129+L130+L131+L132+L133+L134+L135+L136+L141+L142+L143+L144+L145+L146+L152+L153+L154+L155)</f>
        <v>127.5</v>
      </c>
      <c r="M127" s="72" t="n">
        <f aca="false">SUM(M128+M129+M130+M131+M132+M133+M134+M135+M136+M141+M142+M143+M144+M145+M146+M152+M153+M154+M155)</f>
        <v>0</v>
      </c>
      <c r="N127" s="72" t="n">
        <f aca="false">SUM(N128+N129+N130+N131+N132+N133+N134+N135+N136+N141+N142+N143+N144+N145+N146+N152+N153+N154+N155)</f>
        <v>139.1</v>
      </c>
      <c r="O127" s="72" t="n">
        <f aca="false">SUM(O128+O129+O130+O131+O132+O133+O134+O135+O136+O141+O142+O143+O144+O145+O146+O152+O153+O154+O155)</f>
        <v>5560</v>
      </c>
      <c r="P127" s="72" t="n">
        <f aca="false">SUM(P128+P129+P130+P131+P132+P133+P134+P135+P136+P141+P142+P143+P144+P145+P146+P152+P153+P154+P155)</f>
        <v>478586</v>
      </c>
      <c r="Q127" s="72" t="n">
        <f aca="false">SUM(Q128+Q129+Q130+Q131+Q132+Q133+Q134+Q135+Q136+Q141+Q142+Q143+Q144+Q145+Q146+Q152+Q153+Q154+Q155)</f>
        <v>27102.5</v>
      </c>
      <c r="R127" s="72" t="n">
        <f aca="false">SUM(R128+R129+R130+R131+R132+R133+R134+R135+R136+R141+R142+R143+R144+R145+R146+R152+R153+R154+R155)</f>
        <v>15154.5</v>
      </c>
      <c r="S127" s="73" t="n">
        <f aca="false">SUM(S128+S129+S130+S131+S132+S133+S134+S135+S136+S141+S142+S143+S144+S145+S146+S152+S153+S154+S155)</f>
        <v>17800.2</v>
      </c>
      <c r="T127" s="74" t="n">
        <f aca="false">SUM(T128+T129+T130+T131+T132+T133+T134+T135+T136+T141+T142+T143+T144+T145+T146+T152+T153+T154+T155)</f>
        <v>0</v>
      </c>
      <c r="U127" s="72" t="n">
        <f aca="false">SUM(U128+U129+U130+U131+U132+U133+U134+U135+U136+U141+U142+U143+U144+U145+U146+U152+U153+U154+U155)</f>
        <v>700.3</v>
      </c>
      <c r="V127" s="72" t="n">
        <f aca="false">SUM(V128+V129+V130+V131+V132+V133+V134+V135+V136+V141+V142+V143+V144+V145+V146+V152+V153+V154+V155)</f>
        <v>1296.8</v>
      </c>
      <c r="W127" s="75" t="n">
        <f aca="false">SUM(W128+W129+W130+W131+W132+W133+W134+W135+W136+W141+W142+W143+W144+W145+W146+W152+W153+W154+W155)</f>
        <v>0</v>
      </c>
      <c r="X127" s="71" t="n">
        <f aca="false">SUM(X128+X129+X130+X131+X132+X133+X134+X135+X136+X141+X142+X143+X144+X145+X146+X152+X153+X154+X155)</f>
        <v>937</v>
      </c>
      <c r="Y127" s="72" t="n">
        <f aca="false">SUM(Y128+Y129+Y130+Y131+Y132+Y133+Y134+Y135+Y136+Y141+Y142+Y143+Y144+Y145+Y146+Y152+Y153+Y154+Y155)</f>
        <v>0</v>
      </c>
      <c r="Z127" s="72" t="n">
        <f aca="false">SUM(Z128+Z129+Z130+Z131+Z132+Z133+Z134+Z135+Z136+Z141+Z142+Z143+Z144+Z145+Z146+Z152+Z153+Z154+Z155)</f>
        <v>10000</v>
      </c>
      <c r="AA127" s="73" t="n">
        <f aca="false">SUM(AA128+AA129+AA130+AA131+AA132+AA133+AA134+AA135+AA136+AA141+AA142+AA143+AA144+AA145+AA146+AA152+AA153+AA154+AA155)</f>
        <v>0</v>
      </c>
      <c r="AB127" s="74" t="n">
        <f aca="false">SUM(AB128+AB129+AB130+AB131+AB132+AB133+AB134+AB135+AB136+AB141+AB142+AB143+AB144+AB145+AB146+AB152+AB153+AB154+AB155)</f>
        <v>0</v>
      </c>
      <c r="AC127" s="72" t="n">
        <f aca="false">SUM(AC128+AC129+AC130+AC131+AC132+AC133+AC134+AC135+AC136+AC141+AC142+AC143+AC144+AC145+AC146+AC152+AC153+AC154+AC155)</f>
        <v>-1371.1</v>
      </c>
      <c r="AD127" s="189" t="n">
        <f aca="false">SUM(AD128+AD129+AD130+AD131+AD132+AD133+AD134+AD135+AD136+AD141+AD142+AD143+AD144+AD145+AD146+AD152+AD153+AD154+AD155)</f>
        <v>0</v>
      </c>
      <c r="AE127" s="121" t="n">
        <f aca="false">SUM(T127:AD127)</f>
        <v>11563</v>
      </c>
      <c r="AF127" s="71" t="n">
        <f aca="false">SUM(AG127+AH127+AR127)</f>
        <v>898000.7</v>
      </c>
      <c r="AG127" s="72" t="n">
        <f aca="false">SUM(H127+T127+U127+V127+W127)</f>
        <v>207335</v>
      </c>
      <c r="AH127" s="72" t="n">
        <f aca="false">SUM(I127+X127+Y127+Z127+AA127)</f>
        <v>674236.6</v>
      </c>
      <c r="AI127" s="72" t="e">
        <f aca="false">SUM(AI128+AI130+AI134+AI136+AI138+AI142+AI144+AI146)</f>
        <v>#VALUE!</v>
      </c>
      <c r="AJ127" s="72" t="e">
        <f aca="false">SUM(AJ128+AJ130+AJ134+AJ136+AJ138+AJ142+AJ144+AJ146)</f>
        <v>#VALUE!</v>
      </c>
      <c r="AK127" s="72"/>
      <c r="AL127" s="72"/>
      <c r="AM127" s="72"/>
      <c r="AN127" s="72"/>
      <c r="AO127" s="72"/>
      <c r="AP127" s="72" t="e">
        <f aca="false">SUM(AP128+AP130+AP134+AP136+AP138+AP142+AP144+AP146)</f>
        <v>#VALUE!</v>
      </c>
      <c r="AQ127" s="72" t="n">
        <f aca="false">SUM(AQ128:AQ135)+AQ139</f>
        <v>6275.6</v>
      </c>
      <c r="AR127" s="73" t="n">
        <f aca="false">SUM(S127+AB127+AD127+AC127)</f>
        <v>16429.1</v>
      </c>
      <c r="AS127" s="77" t="n">
        <f aca="false">SUM(G127-AF127)</f>
        <v>-11563</v>
      </c>
    </row>
    <row r="128" s="69" customFormat="true" ht="22.5" hidden="false" customHeight="true" outlineLevel="0" collapsed="false">
      <c r="A128" s="218"/>
      <c r="B128" s="219"/>
      <c r="C128" s="220" t="s">
        <v>194</v>
      </c>
      <c r="D128" s="161" t="s">
        <v>69</v>
      </c>
      <c r="E128" s="216" t="s">
        <v>45</v>
      </c>
      <c r="F128" s="207" t="n">
        <v>97568.6</v>
      </c>
      <c r="G128" s="71" t="n">
        <f aca="false">SUM(H128+I128+S128)</f>
        <v>92220.8</v>
      </c>
      <c r="H128" s="92" t="n">
        <v>13554.1</v>
      </c>
      <c r="I128" s="92" t="n">
        <v>77835.2</v>
      </c>
      <c r="J128" s="92" t="n">
        <f aca="false">SUM(K128:R128)</f>
        <v>81819.8</v>
      </c>
      <c r="K128" s="92" t="n">
        <v>7168</v>
      </c>
      <c r="L128" s="92" t="n">
        <v>19.4</v>
      </c>
      <c r="M128" s="92"/>
      <c r="N128" s="92"/>
      <c r="O128" s="92"/>
      <c r="P128" s="92" t="n">
        <v>71920</v>
      </c>
      <c r="Q128" s="92" t="n">
        <v>913.4</v>
      </c>
      <c r="R128" s="92" t="n">
        <v>1799</v>
      </c>
      <c r="S128" s="93" t="n">
        <v>831.5</v>
      </c>
      <c r="T128" s="137"/>
      <c r="U128" s="92"/>
      <c r="V128" s="92"/>
      <c r="W128" s="133"/>
      <c r="X128" s="91"/>
      <c r="Y128" s="92"/>
      <c r="Z128" s="92"/>
      <c r="AA128" s="93"/>
      <c r="AB128" s="132"/>
      <c r="AC128" s="92" t="n">
        <v>0</v>
      </c>
      <c r="AD128" s="210"/>
      <c r="AE128" s="114" t="n">
        <f aca="false">SUM(T128:AD128)</f>
        <v>0</v>
      </c>
      <c r="AF128" s="91" t="n">
        <f aca="false">SUM(AG128+AH128+AR128)</f>
        <v>92220.8</v>
      </c>
      <c r="AG128" s="92" t="n">
        <f aca="false">SUM(H128+T128+U128+V128+W128)</f>
        <v>13554.1</v>
      </c>
      <c r="AH128" s="92" t="n">
        <f aca="false">SUM(I128+X128+Y128+Z128+AA128)</f>
        <v>77835.2</v>
      </c>
      <c r="AI128" s="92" t="e">
        <f aca="false">SUM(AI129+AI131+AI135+AI137+AI139+AI143+AI145+AI152)</f>
        <v>#VALUE!</v>
      </c>
      <c r="AJ128" s="92" t="e">
        <f aca="false">SUM(AJ129+AJ131+AJ135+AJ137+AJ139+AJ143+AJ145+AJ152)</f>
        <v>#VALUE!</v>
      </c>
      <c r="AK128" s="92"/>
      <c r="AL128" s="92"/>
      <c r="AM128" s="92"/>
      <c r="AN128" s="92"/>
      <c r="AO128" s="92"/>
      <c r="AP128" s="92" t="e">
        <f aca="false">SUM(AP129+AP131+AP135+AP137+AP139+AP143+AP145+AP152)</f>
        <v>#VALUE!</v>
      </c>
      <c r="AQ128" s="92" t="n">
        <v>567.7</v>
      </c>
      <c r="AR128" s="93" t="n">
        <f aca="false">SUM(S128+AB128+AD128+AC128)</f>
        <v>831.5</v>
      </c>
      <c r="AS128" s="77" t="n">
        <f aca="false">SUM(G128-AF128)</f>
        <v>0</v>
      </c>
    </row>
    <row r="129" s="69" customFormat="true" ht="23.25" hidden="false" customHeight="true" outlineLevel="0" collapsed="false">
      <c r="A129" s="104"/>
      <c r="B129" s="105"/>
      <c r="C129" s="220" t="s">
        <v>195</v>
      </c>
      <c r="D129" s="161" t="s">
        <v>69</v>
      </c>
      <c r="E129" s="216" t="s">
        <v>45</v>
      </c>
      <c r="F129" s="207" t="n">
        <v>62726.7</v>
      </c>
      <c r="G129" s="71" t="n">
        <f aca="false">SUM(H129+I129+S129)</f>
        <v>57488.6</v>
      </c>
      <c r="H129" s="92" t="n">
        <v>7107.6</v>
      </c>
      <c r="I129" s="92" t="n">
        <v>49431.1</v>
      </c>
      <c r="J129" s="92" t="n">
        <f aca="false">SUM(K129:R129)</f>
        <v>54428</v>
      </c>
      <c r="K129" s="92" t="n">
        <v>4346</v>
      </c>
      <c r="L129" s="92" t="n">
        <v>15.5</v>
      </c>
      <c r="M129" s="92"/>
      <c r="N129" s="92"/>
      <c r="O129" s="92"/>
      <c r="P129" s="92" t="n">
        <v>48140</v>
      </c>
      <c r="Q129" s="92" t="n">
        <v>760.5</v>
      </c>
      <c r="R129" s="92" t="n">
        <v>1166</v>
      </c>
      <c r="S129" s="93" t="n">
        <v>949.9</v>
      </c>
      <c r="T129" s="132"/>
      <c r="U129" s="92"/>
      <c r="V129" s="92"/>
      <c r="W129" s="133"/>
      <c r="X129" s="91"/>
      <c r="Y129" s="92"/>
      <c r="Z129" s="92"/>
      <c r="AA129" s="93"/>
      <c r="AB129" s="132"/>
      <c r="AC129" s="92" t="n">
        <v>-370</v>
      </c>
      <c r="AD129" s="136"/>
      <c r="AE129" s="114" t="n">
        <f aca="false">SUM(T129:AD129)</f>
        <v>-370</v>
      </c>
      <c r="AF129" s="91" t="n">
        <f aca="false">SUM(AG129+AH129+AR129)</f>
        <v>57118.6</v>
      </c>
      <c r="AG129" s="92" t="n">
        <f aca="false">SUM(H129+T129+U129+V129+W129)</f>
        <v>7107.6</v>
      </c>
      <c r="AH129" s="92" t="n">
        <f aca="false">SUM(I129+X129+Y129+Z129+AA129)</f>
        <v>49431.1</v>
      </c>
      <c r="AI129" s="92" t="e">
        <f aca="false">SUM(AI130+AI132+AI136+AI138+AI140+AI144+AI146+AI153)</f>
        <v>#VALUE!</v>
      </c>
      <c r="AJ129" s="92" t="e">
        <f aca="false">SUM(AJ130+AJ132+AJ136+AJ138+AJ140+AJ144+AJ146+AJ153)</f>
        <v>#VALUE!</v>
      </c>
      <c r="AK129" s="92"/>
      <c r="AL129" s="92"/>
      <c r="AM129" s="92"/>
      <c r="AN129" s="92"/>
      <c r="AO129" s="92"/>
      <c r="AP129" s="92" t="e">
        <f aca="false">SUM(AP130+AP132+AP136+AP138+AP140+AP144+AP146+AP153)</f>
        <v>#VALUE!</v>
      </c>
      <c r="AQ129" s="92" t="n">
        <v>406.6</v>
      </c>
      <c r="AR129" s="93" t="n">
        <f aca="false">SUM(S129+AB129+AD129+AC129)</f>
        <v>579.9</v>
      </c>
      <c r="AS129" s="77" t="n">
        <f aca="false">SUM(G129-AF129)</f>
        <v>370</v>
      </c>
    </row>
    <row r="130" s="69" customFormat="true" ht="24.75" hidden="false" customHeight="true" outlineLevel="0" collapsed="false">
      <c r="A130" s="104"/>
      <c r="B130" s="105"/>
      <c r="C130" s="220" t="s">
        <v>196</v>
      </c>
      <c r="D130" s="161" t="s">
        <v>69</v>
      </c>
      <c r="E130" s="216" t="s">
        <v>45</v>
      </c>
      <c r="F130" s="207" t="n">
        <v>77420.1</v>
      </c>
      <c r="G130" s="71" t="n">
        <f aca="false">SUM(H130+I130+S130)</f>
        <v>77164.6</v>
      </c>
      <c r="H130" s="92" t="n">
        <v>9589.4</v>
      </c>
      <c r="I130" s="92" t="n">
        <v>67335.2</v>
      </c>
      <c r="J130" s="92" t="n">
        <f aca="false">SUM(K130:R130)</f>
        <v>66505.8</v>
      </c>
      <c r="K130" s="92" t="n">
        <v>5591</v>
      </c>
      <c r="L130" s="92" t="n">
        <v>14</v>
      </c>
      <c r="M130" s="92"/>
      <c r="N130" s="92"/>
      <c r="O130" s="92"/>
      <c r="P130" s="92" t="n">
        <v>58441</v>
      </c>
      <c r="Q130" s="92" t="n">
        <v>992.8</v>
      </c>
      <c r="R130" s="92" t="n">
        <v>1467</v>
      </c>
      <c r="S130" s="93" t="n">
        <v>240</v>
      </c>
      <c r="T130" s="132"/>
      <c r="U130" s="92"/>
      <c r="V130" s="92" t="n">
        <v>320</v>
      </c>
      <c r="W130" s="133"/>
      <c r="X130" s="91"/>
      <c r="Y130" s="92"/>
      <c r="Z130" s="92"/>
      <c r="AA130" s="93"/>
      <c r="AB130" s="132"/>
      <c r="AC130" s="92"/>
      <c r="AD130" s="136"/>
      <c r="AE130" s="114" t="n">
        <f aca="false">SUM(T130:AD130)</f>
        <v>320</v>
      </c>
      <c r="AF130" s="91" t="n">
        <f aca="false">SUM(AG130+AH130+AR130)</f>
        <v>77484.6</v>
      </c>
      <c r="AG130" s="92" t="n">
        <f aca="false">SUM(H130+T130+U130+V130+W130)</f>
        <v>9909.4</v>
      </c>
      <c r="AH130" s="92" t="n">
        <f aca="false">SUM(I130+X130+Y130+Z130+AA130)</f>
        <v>67335.2</v>
      </c>
      <c r="AI130" s="92" t="e">
        <f aca="false">SUM(AI131+AI133+AI137+AI139+AI141+AI145+AI152+AI154)</f>
        <v>#VALUE!</v>
      </c>
      <c r="AJ130" s="92" t="e">
        <f aca="false">SUM(AJ131+AJ133+AJ137+AJ139+AJ141+AJ145+AJ152+AJ154)</f>
        <v>#VALUE!</v>
      </c>
      <c r="AK130" s="92"/>
      <c r="AL130" s="92"/>
      <c r="AM130" s="92"/>
      <c r="AN130" s="92"/>
      <c r="AO130" s="92"/>
      <c r="AP130" s="92" t="e">
        <f aca="false">SUM(AP131+AP133+AP137+AP139+AP141+AP145+AP152+AP154)</f>
        <v>#VALUE!</v>
      </c>
      <c r="AQ130" s="92" t="n">
        <v>495.2</v>
      </c>
      <c r="AR130" s="93" t="n">
        <f aca="false">SUM(S130+AB130+AD130+AC130)</f>
        <v>240</v>
      </c>
      <c r="AS130" s="77" t="n">
        <f aca="false">SUM(G130-AF130)</f>
        <v>-320</v>
      </c>
    </row>
    <row r="131" s="69" customFormat="true" ht="20.25" hidden="false" customHeight="true" outlineLevel="0" collapsed="false">
      <c r="A131" s="104"/>
      <c r="B131" s="105"/>
      <c r="C131" s="220" t="s">
        <v>197</v>
      </c>
      <c r="D131" s="161" t="s">
        <v>69</v>
      </c>
      <c r="E131" s="216" t="s">
        <v>45</v>
      </c>
      <c r="F131" s="207" t="n">
        <v>187656.1</v>
      </c>
      <c r="G131" s="71" t="n">
        <f aca="false">SUM(H131+I131+S131)</f>
        <v>164050.3</v>
      </c>
      <c r="H131" s="92" t="n">
        <v>21463.8</v>
      </c>
      <c r="I131" s="92" t="n">
        <v>135484</v>
      </c>
      <c r="J131" s="92" t="n">
        <f aca="false">SUM(K131:R131)</f>
        <v>159150.8</v>
      </c>
      <c r="K131" s="92" t="n">
        <v>9688</v>
      </c>
      <c r="L131" s="92" t="n">
        <v>52</v>
      </c>
      <c r="M131" s="92"/>
      <c r="N131" s="92" t="n">
        <v>139.1</v>
      </c>
      <c r="O131" s="92"/>
      <c r="P131" s="92" t="n">
        <v>143294</v>
      </c>
      <c r="Q131" s="92" t="n">
        <v>2179.7</v>
      </c>
      <c r="R131" s="92" t="n">
        <v>3798</v>
      </c>
      <c r="S131" s="93" t="n">
        <v>7102.5</v>
      </c>
      <c r="T131" s="132"/>
      <c r="U131" s="92"/>
      <c r="V131" s="92"/>
      <c r="W131" s="133"/>
      <c r="X131" s="91"/>
      <c r="Y131" s="92"/>
      <c r="Z131" s="92"/>
      <c r="AA131" s="93"/>
      <c r="AB131" s="132"/>
      <c r="AC131" s="92"/>
      <c r="AD131" s="136"/>
      <c r="AE131" s="114" t="n">
        <f aca="false">SUM(T131:AD131)</f>
        <v>0</v>
      </c>
      <c r="AF131" s="91" t="n">
        <f aca="false">SUM(AG131+AH131+AR131)</f>
        <v>164050.3</v>
      </c>
      <c r="AG131" s="92" t="n">
        <f aca="false">SUM(H131+T131+U131+V131+W131)</f>
        <v>21463.8</v>
      </c>
      <c r="AH131" s="92" t="n">
        <f aca="false">SUM(I131+X131+Y131+Z131+AA131)</f>
        <v>135484</v>
      </c>
      <c r="AI131" s="92" t="e">
        <f aca="false">SUM(AI132+AI134+AI138+AI140+AI142+AI146+AI153+AI155)</f>
        <v>#VALUE!</v>
      </c>
      <c r="AJ131" s="92" t="e">
        <f aca="false">SUM(AJ132+AJ134+AJ138+AJ140+AJ142+AJ146+AJ153+AJ155)</f>
        <v>#VALUE!</v>
      </c>
      <c r="AK131" s="92"/>
      <c r="AL131" s="92"/>
      <c r="AM131" s="92"/>
      <c r="AN131" s="92"/>
      <c r="AO131" s="92"/>
      <c r="AP131" s="92" t="e">
        <f aca="false">SUM(AP132+AP134+AP138+AP140+AP142+AP146+AP153+AP155)</f>
        <v>#VALUE!</v>
      </c>
      <c r="AQ131" s="92" t="n">
        <v>1878.9</v>
      </c>
      <c r="AR131" s="93" t="n">
        <f aca="false">SUM(S131+AB131+AD131+AC131)</f>
        <v>7102.5</v>
      </c>
      <c r="AS131" s="77" t="n">
        <f aca="false">SUM(G131-AF131)</f>
        <v>0</v>
      </c>
    </row>
    <row r="132" s="69" customFormat="true" ht="22.5" hidden="false" customHeight="true" outlineLevel="0" collapsed="false">
      <c r="A132" s="104"/>
      <c r="B132" s="105"/>
      <c r="C132" s="220" t="s">
        <v>198</v>
      </c>
      <c r="D132" s="161" t="s">
        <v>69</v>
      </c>
      <c r="E132" s="216" t="s">
        <v>45</v>
      </c>
      <c r="F132" s="207" t="n">
        <v>78625.1</v>
      </c>
      <c r="G132" s="71" t="n">
        <f aca="false">SUM(H132+I132+S132)</f>
        <v>69760.1</v>
      </c>
      <c r="H132" s="92" t="n">
        <v>9531.3</v>
      </c>
      <c r="I132" s="92" t="n">
        <v>58779.5</v>
      </c>
      <c r="J132" s="92" t="n">
        <f aca="false">SUM(K132:R132)</f>
        <v>67974.4</v>
      </c>
      <c r="K132" s="92" t="n">
        <v>5097</v>
      </c>
      <c r="L132" s="92" t="n">
        <v>8</v>
      </c>
      <c r="M132" s="92"/>
      <c r="N132" s="92"/>
      <c r="O132" s="92"/>
      <c r="P132" s="92" t="n">
        <v>60814</v>
      </c>
      <c r="Q132" s="92" t="n">
        <v>622.4</v>
      </c>
      <c r="R132" s="92" t="n">
        <v>1433</v>
      </c>
      <c r="S132" s="93" t="n">
        <v>1449.3</v>
      </c>
      <c r="T132" s="132"/>
      <c r="U132" s="92"/>
      <c r="V132" s="92"/>
      <c r="W132" s="133"/>
      <c r="X132" s="91"/>
      <c r="Y132" s="92"/>
      <c r="Z132" s="92"/>
      <c r="AA132" s="93"/>
      <c r="AB132" s="132"/>
      <c r="AC132" s="92" t="n">
        <v>-79</v>
      </c>
      <c r="AD132" s="136"/>
      <c r="AE132" s="114" t="n">
        <f aca="false">SUM(T132:AD132)</f>
        <v>-79</v>
      </c>
      <c r="AF132" s="91" t="n">
        <f aca="false">SUM(AG132+AH132+AR132)</f>
        <v>69681.1</v>
      </c>
      <c r="AG132" s="92" t="n">
        <f aca="false">SUM(H132+T132+U132+V132+W132)</f>
        <v>9531.3</v>
      </c>
      <c r="AH132" s="92" t="n">
        <f aca="false">SUM(I132+X132+Y132+Z132+AA132)</f>
        <v>58779.5</v>
      </c>
      <c r="AI132" s="92" t="e">
        <f aca="false">SUM(AI133+AI135+AI139+AI141+AI143+AI152+AI154+AI156)</f>
        <v>#VALUE!</v>
      </c>
      <c r="AJ132" s="92" t="e">
        <f aca="false">SUM(AJ133+AJ135+AJ139+AJ141+AJ143+AJ152+AJ154+AJ156)</f>
        <v>#VALUE!</v>
      </c>
      <c r="AK132" s="92"/>
      <c r="AL132" s="92"/>
      <c r="AM132" s="92"/>
      <c r="AN132" s="92"/>
      <c r="AO132" s="92"/>
      <c r="AP132" s="92" t="e">
        <f aca="false">SUM(AP133+AP135+AP139+AP141+AP143+AP152+AP154+AP156)</f>
        <v>#VALUE!</v>
      </c>
      <c r="AQ132" s="92" t="n">
        <v>520.7</v>
      </c>
      <c r="AR132" s="93" t="n">
        <f aca="false">SUM(S132+AB132+AD132+AC132)</f>
        <v>1370.3</v>
      </c>
      <c r="AS132" s="77" t="n">
        <f aca="false">SUM(G132-AF132)</f>
        <v>79</v>
      </c>
    </row>
    <row r="133" s="69" customFormat="true" ht="22.5" hidden="false" customHeight="true" outlineLevel="0" collapsed="false">
      <c r="A133" s="104"/>
      <c r="B133" s="105"/>
      <c r="C133" s="220" t="s">
        <v>199</v>
      </c>
      <c r="D133" s="161" t="s">
        <v>69</v>
      </c>
      <c r="E133" s="216" t="s">
        <v>45</v>
      </c>
      <c r="F133" s="207" t="n">
        <v>54246.9</v>
      </c>
      <c r="G133" s="71" t="n">
        <f aca="false">SUM(H133+I133+S133)</f>
        <v>45825.6</v>
      </c>
      <c r="H133" s="92" t="n">
        <v>10262.6</v>
      </c>
      <c r="I133" s="92" t="n">
        <v>34313.6</v>
      </c>
      <c r="J133" s="92" t="n">
        <f aca="false">SUM(K133:R133)</f>
        <v>41962</v>
      </c>
      <c r="K133" s="92" t="n">
        <v>3020</v>
      </c>
      <c r="L133" s="92" t="n">
        <v>1</v>
      </c>
      <c r="M133" s="92"/>
      <c r="N133" s="92"/>
      <c r="O133" s="92" t="n">
        <v>2103</v>
      </c>
      <c r="P133" s="92" t="n">
        <v>35178</v>
      </c>
      <c r="Q133" s="92" t="n">
        <v>794</v>
      </c>
      <c r="R133" s="92" t="n">
        <v>866</v>
      </c>
      <c r="S133" s="93" t="n">
        <v>1249.4</v>
      </c>
      <c r="T133" s="132"/>
      <c r="U133" s="92"/>
      <c r="V133" s="92"/>
      <c r="W133" s="133"/>
      <c r="X133" s="91"/>
      <c r="Y133" s="92"/>
      <c r="Z133" s="92"/>
      <c r="AA133" s="93"/>
      <c r="AB133" s="132"/>
      <c r="AC133" s="92" t="n">
        <v>-371.1</v>
      </c>
      <c r="AD133" s="136"/>
      <c r="AE133" s="114" t="n">
        <f aca="false">SUM(T133:AD133)</f>
        <v>-371.1</v>
      </c>
      <c r="AF133" s="91" t="n">
        <f aca="false">SUM(AG133+AH133+AR133)</f>
        <v>45454.5</v>
      </c>
      <c r="AG133" s="92" t="n">
        <f aca="false">SUM(H133+T133+U133+V133+W133)</f>
        <v>10262.6</v>
      </c>
      <c r="AH133" s="92" t="n">
        <f aca="false">SUM(I133+X133+Y133+Z133+AA133)</f>
        <v>34313.6</v>
      </c>
      <c r="AI133" s="92" t="e">
        <f aca="false">SUM(AI134+AI136+AI140+AI142+AI144+AI153+AI155+AI157)</f>
        <v>#VALUE!</v>
      </c>
      <c r="AJ133" s="92" t="e">
        <f aca="false">SUM(AJ134+AJ136+AJ140+AJ142+AJ144+AJ153+AJ155+AJ157)</f>
        <v>#VALUE!</v>
      </c>
      <c r="AK133" s="92"/>
      <c r="AL133" s="92"/>
      <c r="AM133" s="92"/>
      <c r="AN133" s="92"/>
      <c r="AO133" s="92"/>
      <c r="AP133" s="92" t="e">
        <f aca="false">SUM(AP134+AP136+AP140+AP142+AP144+AP153+AP155+AP157)</f>
        <v>#VALUE!</v>
      </c>
      <c r="AQ133" s="92" t="n">
        <v>349</v>
      </c>
      <c r="AR133" s="93" t="n">
        <f aca="false">SUM(S133+AB133+AD133+AC133)</f>
        <v>878.3</v>
      </c>
      <c r="AS133" s="77" t="n">
        <f aca="false">SUM(G133-AF133)</f>
        <v>371.099999999999</v>
      </c>
    </row>
    <row r="134" s="69" customFormat="true" ht="22.5" hidden="false" customHeight="true" outlineLevel="0" collapsed="false">
      <c r="A134" s="104"/>
      <c r="B134" s="105"/>
      <c r="C134" s="220" t="s">
        <v>200</v>
      </c>
      <c r="D134" s="161" t="s">
        <v>69</v>
      </c>
      <c r="E134" s="216" t="s">
        <v>45</v>
      </c>
      <c r="F134" s="207" t="n">
        <v>51344.8</v>
      </c>
      <c r="G134" s="71" t="n">
        <f aca="false">SUM(H134+I134+S134)</f>
        <v>43774.1</v>
      </c>
      <c r="H134" s="92" t="n">
        <v>6385.2</v>
      </c>
      <c r="I134" s="92" t="n">
        <v>36446.9</v>
      </c>
      <c r="J134" s="92" t="n">
        <f aca="false">SUM(K134:R134)</f>
        <v>43029.1</v>
      </c>
      <c r="K134" s="92" t="n">
        <v>3269</v>
      </c>
      <c r="L134" s="92" t="n">
        <v>6</v>
      </c>
      <c r="M134" s="92"/>
      <c r="N134" s="92"/>
      <c r="O134" s="92" t="n">
        <v>2250</v>
      </c>
      <c r="P134" s="92" t="n">
        <v>35892</v>
      </c>
      <c r="Q134" s="92" t="n">
        <v>679.1</v>
      </c>
      <c r="R134" s="92" t="n">
        <v>933</v>
      </c>
      <c r="S134" s="93" t="n">
        <v>942</v>
      </c>
      <c r="T134" s="132"/>
      <c r="U134" s="92"/>
      <c r="V134" s="92"/>
      <c r="W134" s="133"/>
      <c r="X134" s="91"/>
      <c r="Y134" s="92"/>
      <c r="Z134" s="92"/>
      <c r="AA134" s="93"/>
      <c r="AB134" s="132"/>
      <c r="AC134" s="92"/>
      <c r="AD134" s="136"/>
      <c r="AE134" s="114" t="n">
        <f aca="false">SUM(T134:AD134)</f>
        <v>0</v>
      </c>
      <c r="AF134" s="91" t="n">
        <f aca="false">SUM(AG134+AH134+AR134)</f>
        <v>43774.1</v>
      </c>
      <c r="AG134" s="92" t="n">
        <f aca="false">SUM(H134+T134+U134+V134+W134)</f>
        <v>6385.2</v>
      </c>
      <c r="AH134" s="92" t="n">
        <f aca="false">SUM(I134+X134+Y134+Z134+AA134)</f>
        <v>36446.9</v>
      </c>
      <c r="AI134" s="92" t="e">
        <f aca="false">SUM(AI135+AI137+AI141+AI143+AI145+AI154+AI156+AI158)</f>
        <v>#VALUE!</v>
      </c>
      <c r="AJ134" s="92" t="e">
        <f aca="false">SUM(AJ135+AJ137+AJ141+AJ143+AJ145+AJ154+AJ156+AJ158)</f>
        <v>#VALUE!</v>
      </c>
      <c r="AK134" s="92"/>
      <c r="AL134" s="92"/>
      <c r="AM134" s="92"/>
      <c r="AN134" s="92"/>
      <c r="AO134" s="92"/>
      <c r="AP134" s="92" t="e">
        <f aca="false">SUM(AP135+AP137+AP141+AP143+AP145+AP154+AP156+AP158)</f>
        <v>#VALUE!</v>
      </c>
      <c r="AQ134" s="92" t="n">
        <v>371.2</v>
      </c>
      <c r="AR134" s="93" t="n">
        <f aca="false">SUM(S134+AB134+AD134+AC134)</f>
        <v>942</v>
      </c>
      <c r="AS134" s="77" t="n">
        <f aca="false">SUM(G134-AF134)</f>
        <v>0</v>
      </c>
    </row>
    <row r="135" s="69" customFormat="true" ht="22.5" hidden="false" customHeight="true" outlineLevel="0" collapsed="false">
      <c r="A135" s="104"/>
      <c r="B135" s="105"/>
      <c r="C135" s="81" t="s">
        <v>201</v>
      </c>
      <c r="D135" s="161" t="s">
        <v>69</v>
      </c>
      <c r="E135" s="216" t="s">
        <v>45</v>
      </c>
      <c r="F135" s="207" t="n">
        <v>15367.7</v>
      </c>
      <c r="G135" s="71" t="n">
        <f aca="false">SUM(H135+I135+S135)</f>
        <v>13157.7</v>
      </c>
      <c r="H135" s="92" t="n">
        <v>2357.9</v>
      </c>
      <c r="I135" s="92" t="n">
        <v>10799.8</v>
      </c>
      <c r="J135" s="92" t="n">
        <f aca="false">SUM(K135:R135)</f>
        <v>12496.9</v>
      </c>
      <c r="K135" s="92" t="n">
        <v>464</v>
      </c>
      <c r="L135" s="92" t="n">
        <v>7.5</v>
      </c>
      <c r="M135" s="92"/>
      <c r="N135" s="92"/>
      <c r="O135" s="92"/>
      <c r="P135" s="92" t="n">
        <v>11595</v>
      </c>
      <c r="Q135" s="92" t="n">
        <v>30.4</v>
      </c>
      <c r="R135" s="92" t="n">
        <v>400</v>
      </c>
      <c r="S135" s="93"/>
      <c r="T135" s="132"/>
      <c r="U135" s="92"/>
      <c r="V135" s="92"/>
      <c r="W135" s="133"/>
      <c r="X135" s="91"/>
      <c r="Y135" s="92"/>
      <c r="Z135" s="92"/>
      <c r="AA135" s="93"/>
      <c r="AB135" s="132"/>
      <c r="AC135" s="92"/>
      <c r="AD135" s="136"/>
      <c r="AE135" s="114" t="n">
        <f aca="false">SUM(T135:AD135)</f>
        <v>0</v>
      </c>
      <c r="AF135" s="91" t="n">
        <f aca="false">SUM(AG135+AH135+AR135)</f>
        <v>13157.7</v>
      </c>
      <c r="AG135" s="92" t="n">
        <f aca="false">SUM(H135+T135+U135+V135+W135)</f>
        <v>2357.9</v>
      </c>
      <c r="AH135" s="92" t="n">
        <f aca="false">SUM(I135+X135+Y135+Z135+AA135)</f>
        <v>10799.8</v>
      </c>
      <c r="AI135" s="92" t="e">
        <f aca="false">SUM(AI136+AI138+AI142+AI144+AI146+AI155+AI157+AI159)</f>
        <v>#VALUE!</v>
      </c>
      <c r="AJ135" s="92" t="e">
        <f aca="false">SUM(AJ136+AJ138+AJ142+AJ144+AJ146+AJ155+AJ157+AJ159)</f>
        <v>#VALUE!</v>
      </c>
      <c r="AK135" s="92"/>
      <c r="AL135" s="92"/>
      <c r="AM135" s="92"/>
      <c r="AN135" s="92"/>
      <c r="AO135" s="92"/>
      <c r="AP135" s="92" t="e">
        <f aca="false">SUM(AP136+AP138+AP142+AP144+AP146+AP155+AP157+AP159)</f>
        <v>#VALUE!</v>
      </c>
      <c r="AQ135" s="92" t="n">
        <v>223.4</v>
      </c>
      <c r="AR135" s="93" t="n">
        <f aca="false">SUM(S135+AB135+AD135+AC135)</f>
        <v>0</v>
      </c>
      <c r="AS135" s="77" t="n">
        <f aca="false">SUM(G135-AF135)</f>
        <v>0</v>
      </c>
    </row>
    <row r="136" s="69" customFormat="true" ht="23.25" hidden="false" customHeight="true" outlineLevel="0" collapsed="false">
      <c r="A136" s="104"/>
      <c r="B136" s="105"/>
      <c r="C136" s="81" t="s">
        <v>202</v>
      </c>
      <c r="D136" s="161" t="s">
        <v>69</v>
      </c>
      <c r="E136" s="216" t="s">
        <v>45</v>
      </c>
      <c r="F136" s="207" t="n">
        <v>14940.9</v>
      </c>
      <c r="G136" s="71" t="n">
        <f aca="false">SUM(H136+I136+S136)</f>
        <v>7882.3</v>
      </c>
      <c r="H136" s="72" t="n">
        <f aca="false">SUM(H137:H139)</f>
        <v>0</v>
      </c>
      <c r="I136" s="92" t="n">
        <v>7882.3</v>
      </c>
      <c r="J136" s="92" t="n">
        <f aca="false">SUM(J137:J140)</f>
        <v>14940.9</v>
      </c>
      <c r="K136" s="92" t="n">
        <f aca="false">SUM(K137:K140)</f>
        <v>218</v>
      </c>
      <c r="L136" s="92" t="n">
        <f aca="false">SUM(L137:L140)</f>
        <v>4.1</v>
      </c>
      <c r="M136" s="92" t="n">
        <f aca="false">SUM(M137:M140)</f>
        <v>0</v>
      </c>
      <c r="N136" s="92" t="n">
        <f aca="false">SUM(N137:N140)</f>
        <v>0</v>
      </c>
      <c r="O136" s="92" t="n">
        <f aca="false">SUM(O137:O140)</f>
        <v>0</v>
      </c>
      <c r="P136" s="92" t="n">
        <f aca="false">SUM(P137:P140)</f>
        <v>13312</v>
      </c>
      <c r="Q136" s="92" t="n">
        <f aca="false">SUM(Q137:Q140)</f>
        <v>0</v>
      </c>
      <c r="R136" s="92" t="n">
        <f aca="false">SUM(R137:R140)</f>
        <v>1406.8</v>
      </c>
      <c r="S136" s="93" t="n">
        <f aca="false">SUM(S137:S140)</f>
        <v>0</v>
      </c>
      <c r="T136" s="132"/>
      <c r="U136" s="92"/>
      <c r="V136" s="92"/>
      <c r="W136" s="133"/>
      <c r="X136" s="91" t="n">
        <f aca="false">SUM(X137:X140)</f>
        <v>937</v>
      </c>
      <c r="Y136" s="92"/>
      <c r="Z136" s="92"/>
      <c r="AA136" s="93"/>
      <c r="AB136" s="132"/>
      <c r="AC136" s="92"/>
      <c r="AD136" s="136"/>
      <c r="AE136" s="114" t="n">
        <f aca="false">SUM(T136:AD136)</f>
        <v>937</v>
      </c>
      <c r="AF136" s="91" t="n">
        <f aca="false">SUM(AG136+AH136+AR136)</f>
        <v>8819.3</v>
      </c>
      <c r="AG136" s="92" t="n">
        <f aca="false">SUM(H136+T136+U136+V136+W136)</f>
        <v>0</v>
      </c>
      <c r="AH136" s="92" t="n">
        <f aca="false">SUM(I136+X136+Y136+Z136+AA136)</f>
        <v>8819.3</v>
      </c>
      <c r="AI136" s="92" t="e">
        <f aca="false">SUM(AI137+AI139+AI143+AI145+AI152+AI156+AI158+AI160)</f>
        <v>#VALUE!</v>
      </c>
      <c r="AJ136" s="92" t="e">
        <f aca="false">SUM(AJ137+AJ139+AJ143+AJ145+AJ152+AJ156+AJ158+AJ160)</f>
        <v>#VALUE!</v>
      </c>
      <c r="AK136" s="92"/>
      <c r="AL136" s="92"/>
      <c r="AM136" s="92"/>
      <c r="AN136" s="92"/>
      <c r="AO136" s="92"/>
      <c r="AP136" s="92" t="e">
        <f aca="false">SUM(AP137+AP139+AP143+AP145+AP152+AP156+AP158+AP160)</f>
        <v>#VALUE!</v>
      </c>
      <c r="AQ136" s="92" t="e">
        <f aca="false">SUM(AQ137+AQ139+AQ143+AQ145+AQ152+AQ156+AQ158+AQ160)</f>
        <v>#REF!</v>
      </c>
      <c r="AR136" s="93" t="n">
        <f aca="false">SUM(S136+AB136+AD136+AC136)</f>
        <v>0</v>
      </c>
      <c r="AS136" s="77" t="n">
        <f aca="false">SUM(G136-AF136)</f>
        <v>-936.999999999999</v>
      </c>
    </row>
    <row r="137" s="155" customFormat="true" ht="60.75" hidden="false" customHeight="true" outlineLevel="0" collapsed="false">
      <c r="A137" s="144"/>
      <c r="B137" s="145"/>
      <c r="C137" s="146" t="s">
        <v>203</v>
      </c>
      <c r="D137" s="195" t="s">
        <v>69</v>
      </c>
      <c r="E137" s="221" t="s">
        <v>45</v>
      </c>
      <c r="F137" s="222" t="n">
        <v>13312</v>
      </c>
      <c r="G137" s="71" t="n">
        <f aca="false">SUM(H137+I137+S137)</f>
        <v>5198.8</v>
      </c>
      <c r="H137" s="150"/>
      <c r="I137" s="92" t="n">
        <v>5198.8</v>
      </c>
      <c r="J137" s="223" t="n">
        <f aca="false">SUM(K137:R137)</f>
        <v>13312</v>
      </c>
      <c r="K137" s="150"/>
      <c r="L137" s="150"/>
      <c r="M137" s="150"/>
      <c r="N137" s="150"/>
      <c r="O137" s="150"/>
      <c r="P137" s="150" t="n">
        <v>13312</v>
      </c>
      <c r="Q137" s="150"/>
      <c r="R137" s="150"/>
      <c r="S137" s="151"/>
      <c r="T137" s="132"/>
      <c r="U137" s="92"/>
      <c r="V137" s="92"/>
      <c r="W137" s="133"/>
      <c r="X137" s="91"/>
      <c r="Y137" s="92"/>
      <c r="Z137" s="92"/>
      <c r="AA137" s="93"/>
      <c r="AB137" s="132"/>
      <c r="AC137" s="92"/>
      <c r="AD137" s="136"/>
      <c r="AE137" s="114" t="n">
        <f aca="false">SUM(T137:AD137)</f>
        <v>0</v>
      </c>
      <c r="AF137" s="91" t="n">
        <f aca="false">SUM(AG137+AH137+AR137)</f>
        <v>5198.8</v>
      </c>
      <c r="AG137" s="92" t="n">
        <f aca="false">SUM(H137+T137+U137+V137+W137)</f>
        <v>0</v>
      </c>
      <c r="AH137" s="92" t="n">
        <f aca="false">SUM(I137+X137+Y137+Z137+AA137)</f>
        <v>5198.8</v>
      </c>
      <c r="AI137" s="92" t="e">
        <f aca="false">SUM(AI138+AI140+AI144+AI146+AI153+AI157+AI159+AI161)</f>
        <v>#VALUE!</v>
      </c>
      <c r="AJ137" s="92" t="e">
        <f aca="false">SUM(AJ138+AJ140+AJ144+AJ146+AJ153+AJ157+AJ159+AJ161)</f>
        <v>#VALUE!</v>
      </c>
      <c r="AK137" s="92"/>
      <c r="AL137" s="92"/>
      <c r="AM137" s="92"/>
      <c r="AN137" s="92"/>
      <c r="AO137" s="92"/>
      <c r="AP137" s="92" t="e">
        <f aca="false">SUM(AP138+AP140+AP144+AP146+AP153+AP157+AP159+AP161)</f>
        <v>#VALUE!</v>
      </c>
      <c r="AQ137" s="92" t="e">
        <f aca="false">SUM(AQ138+AQ140+AQ144+AQ146+AQ153+AQ157+AQ159+AQ161)</f>
        <v>#REF!</v>
      </c>
      <c r="AR137" s="93" t="n">
        <f aca="false">SUM(S137+AB137+AD137+AC137)</f>
        <v>0</v>
      </c>
      <c r="AS137" s="77" t="n">
        <f aca="false">SUM(G137-AF137)</f>
        <v>0</v>
      </c>
    </row>
    <row r="138" s="155" customFormat="true" ht="36" hidden="false" customHeight="true" outlineLevel="0" collapsed="false">
      <c r="A138" s="144"/>
      <c r="B138" s="145"/>
      <c r="C138" s="146" t="s">
        <v>204</v>
      </c>
      <c r="D138" s="195" t="s">
        <v>69</v>
      </c>
      <c r="E138" s="221" t="s">
        <v>45</v>
      </c>
      <c r="F138" s="222" t="n">
        <v>218</v>
      </c>
      <c r="G138" s="71" t="n">
        <f aca="false">SUM(H138+I138+S138)</f>
        <v>0</v>
      </c>
      <c r="H138" s="150"/>
      <c r="I138" s="92" t="n">
        <v>0</v>
      </c>
      <c r="J138" s="223" t="n">
        <f aca="false">SUM(K138:R138)</f>
        <v>218</v>
      </c>
      <c r="K138" s="150" t="n">
        <v>218</v>
      </c>
      <c r="L138" s="150"/>
      <c r="M138" s="150"/>
      <c r="N138" s="150"/>
      <c r="O138" s="150"/>
      <c r="P138" s="150"/>
      <c r="Q138" s="150"/>
      <c r="R138" s="150"/>
      <c r="S138" s="151"/>
      <c r="T138" s="132"/>
      <c r="U138" s="92"/>
      <c r="V138" s="92"/>
      <c r="W138" s="133"/>
      <c r="X138" s="91" t="n">
        <v>937</v>
      </c>
      <c r="Y138" s="92"/>
      <c r="Z138" s="92"/>
      <c r="AA138" s="93"/>
      <c r="AB138" s="132"/>
      <c r="AC138" s="92"/>
      <c r="AD138" s="136"/>
      <c r="AE138" s="114" t="n">
        <f aca="false">SUM(T138:AD138)</f>
        <v>937</v>
      </c>
      <c r="AF138" s="91" t="n">
        <f aca="false">SUM(AG138+AH138+AR138)</f>
        <v>937</v>
      </c>
      <c r="AG138" s="92" t="n">
        <f aca="false">SUM(H138+T138+U138+V138+W138)</f>
        <v>0</v>
      </c>
      <c r="AH138" s="92" t="n">
        <f aca="false">SUM(I138+X138+Y138+Z138+AA138)</f>
        <v>937</v>
      </c>
      <c r="AI138" s="92" t="e">
        <f aca="false">SUM(AI139+AI141+AI145+AI152+AI154+AI158+AI160+AI162)</f>
        <v>#VALUE!</v>
      </c>
      <c r="AJ138" s="92" t="e">
        <f aca="false">SUM(AJ139+AJ141+AJ145+AJ152+AJ154+AJ158+AJ160+AJ162)</f>
        <v>#VALUE!</v>
      </c>
      <c r="AK138" s="92"/>
      <c r="AL138" s="92"/>
      <c r="AM138" s="92"/>
      <c r="AN138" s="92"/>
      <c r="AO138" s="92"/>
      <c r="AP138" s="92" t="e">
        <f aca="false">SUM(AP139+AP141+AP145+AP152+AP154+AP158+AP160+AP162)</f>
        <v>#VALUE!</v>
      </c>
      <c r="AQ138" s="92" t="e">
        <f aca="false">SUM(AQ139+AQ141+AQ145+AQ152+AQ154+AQ158+AQ160+AQ162)</f>
        <v>#REF!</v>
      </c>
      <c r="AR138" s="93" t="n">
        <f aca="false">SUM(S138+AB138+AD138+AC138)</f>
        <v>0</v>
      </c>
      <c r="AS138" s="77" t="n">
        <f aca="false">SUM(G138-AF138)</f>
        <v>-937</v>
      </c>
    </row>
    <row r="139" s="155" customFormat="true" ht="23.25" hidden="false" customHeight="true" outlineLevel="0" collapsed="false">
      <c r="A139" s="144"/>
      <c r="B139" s="145"/>
      <c r="C139" s="146" t="s">
        <v>205</v>
      </c>
      <c r="D139" s="195" t="s">
        <v>69</v>
      </c>
      <c r="E139" s="221" t="s">
        <v>45</v>
      </c>
      <c r="F139" s="222" t="n">
        <v>1406.8</v>
      </c>
      <c r="G139" s="71" t="n">
        <f aca="false">SUM(H139+I139+S139)</f>
        <v>2669.4</v>
      </c>
      <c r="H139" s="150"/>
      <c r="I139" s="92" t="n">
        <v>2669.4</v>
      </c>
      <c r="J139" s="223" t="n">
        <f aca="false">SUM(K139:R139)</f>
        <v>1406.8</v>
      </c>
      <c r="K139" s="150"/>
      <c r="L139" s="150"/>
      <c r="M139" s="150"/>
      <c r="N139" s="150"/>
      <c r="O139" s="150"/>
      <c r="P139" s="150"/>
      <c r="Q139" s="150"/>
      <c r="R139" s="150" t="n">
        <v>1406.8</v>
      </c>
      <c r="S139" s="151"/>
      <c r="T139" s="132"/>
      <c r="U139" s="92"/>
      <c r="V139" s="92"/>
      <c r="W139" s="133"/>
      <c r="X139" s="91"/>
      <c r="Y139" s="92"/>
      <c r="Z139" s="92"/>
      <c r="AA139" s="93"/>
      <c r="AB139" s="132"/>
      <c r="AC139" s="92"/>
      <c r="AD139" s="136"/>
      <c r="AE139" s="114" t="n">
        <f aca="false">SUM(T139:AD139)</f>
        <v>0</v>
      </c>
      <c r="AF139" s="91" t="n">
        <f aca="false">SUM(AG139+AH139+AR139)</f>
        <v>2669.4</v>
      </c>
      <c r="AG139" s="92" t="n">
        <f aca="false">SUM(H139+T139+U139+V139+W139)</f>
        <v>0</v>
      </c>
      <c r="AH139" s="92" t="n">
        <f aca="false">SUM(I139+X139+Y139+Z139+AA139)</f>
        <v>2669.4</v>
      </c>
      <c r="AI139" s="92" t="e">
        <f aca="false">SUM(AI140+AI142+AI146+AI153+AI155+AI159+AI161+#REF!)</f>
        <v>#VALUE!</v>
      </c>
      <c r="AJ139" s="92" t="e">
        <f aca="false">SUM(AJ140+AJ142+AJ146+AJ153+AJ155+AJ159+AJ161+#REF!)</f>
        <v>#VALUE!</v>
      </c>
      <c r="AK139" s="92"/>
      <c r="AL139" s="92"/>
      <c r="AM139" s="92"/>
      <c r="AN139" s="92"/>
      <c r="AO139" s="92"/>
      <c r="AP139" s="92" t="e">
        <f aca="false">SUM(AP140+AP142+AP146+AP153+AP155+AP159+AP161+#REF!)</f>
        <v>#VALUE!</v>
      </c>
      <c r="AQ139" s="92" t="n">
        <v>1462.9</v>
      </c>
      <c r="AR139" s="93" t="n">
        <f aca="false">SUM(S139+AB139+AD139+AC139)</f>
        <v>0</v>
      </c>
      <c r="AS139" s="77" t="n">
        <f aca="false">SUM(G139-AF139)</f>
        <v>0</v>
      </c>
    </row>
    <row r="140" s="155" customFormat="true" ht="21" hidden="false" customHeight="true" outlineLevel="0" collapsed="false">
      <c r="A140" s="144"/>
      <c r="B140" s="145"/>
      <c r="C140" s="146" t="s">
        <v>206</v>
      </c>
      <c r="D140" s="195" t="s">
        <v>69</v>
      </c>
      <c r="E140" s="221" t="s">
        <v>45</v>
      </c>
      <c r="F140" s="222" t="n">
        <v>4.1</v>
      </c>
      <c r="G140" s="71" t="n">
        <f aca="false">SUM(H140+I140+S140)</f>
        <v>14.1</v>
      </c>
      <c r="H140" s="150"/>
      <c r="I140" s="92" t="n">
        <v>14.1</v>
      </c>
      <c r="J140" s="223" t="n">
        <f aca="false">SUM(K140:R140)</f>
        <v>4.1</v>
      </c>
      <c r="K140" s="150"/>
      <c r="L140" s="150" t="n">
        <v>4.1</v>
      </c>
      <c r="M140" s="150"/>
      <c r="N140" s="150"/>
      <c r="O140" s="150"/>
      <c r="P140" s="150"/>
      <c r="Q140" s="150"/>
      <c r="R140" s="150"/>
      <c r="S140" s="151"/>
      <c r="T140" s="132"/>
      <c r="U140" s="92"/>
      <c r="V140" s="92"/>
      <c r="W140" s="133"/>
      <c r="X140" s="91"/>
      <c r="Y140" s="92"/>
      <c r="Z140" s="92"/>
      <c r="AA140" s="93"/>
      <c r="AB140" s="132"/>
      <c r="AC140" s="92"/>
      <c r="AD140" s="136"/>
      <c r="AE140" s="114" t="n">
        <f aca="false">SUM(T140:AD140)</f>
        <v>0</v>
      </c>
      <c r="AF140" s="91" t="n">
        <f aca="false">SUM(AG140+AH140+AR140)</f>
        <v>14.1</v>
      </c>
      <c r="AG140" s="92" t="n">
        <f aca="false">SUM(H140+T140+U140+V140+W140)</f>
        <v>0</v>
      </c>
      <c r="AH140" s="92" t="n">
        <f aca="false">SUM(I140+X140+Y140+Z140+AA140)</f>
        <v>14.1</v>
      </c>
      <c r="AI140" s="92" t="e">
        <f aca="false">SUM(AI141+AI143+AI152+AI154+AI156+AI160+AI162+#REF!)</f>
        <v>#VALUE!</v>
      </c>
      <c r="AJ140" s="92" t="e">
        <f aca="false">SUM(AJ141+AJ143+AJ152+AJ154+AJ156+AJ160+AJ162+#REF!)</f>
        <v>#VALUE!</v>
      </c>
      <c r="AK140" s="92"/>
      <c r="AL140" s="92"/>
      <c r="AM140" s="92"/>
      <c r="AN140" s="92"/>
      <c r="AO140" s="92"/>
      <c r="AP140" s="92" t="e">
        <f aca="false">SUM(AP141+AP143+AP152+AP154+AP156+AP160+AP162+#REF!)</f>
        <v>#VALUE!</v>
      </c>
      <c r="AQ140" s="92" t="n">
        <v>0</v>
      </c>
      <c r="AR140" s="93" t="n">
        <f aca="false">SUM(S140+AB140+AD140+AC140)</f>
        <v>0</v>
      </c>
      <c r="AS140" s="77" t="n">
        <f aca="false">SUM(G140-AF140)</f>
        <v>0</v>
      </c>
    </row>
    <row r="141" s="224" customFormat="true" ht="24" hidden="false" customHeight="true" outlineLevel="0" collapsed="false">
      <c r="A141" s="104"/>
      <c r="B141" s="105"/>
      <c r="C141" s="81" t="s">
        <v>207</v>
      </c>
      <c r="D141" s="161" t="s">
        <v>69</v>
      </c>
      <c r="E141" s="216" t="s">
        <v>45</v>
      </c>
      <c r="F141" s="207" t="n">
        <v>16287.4</v>
      </c>
      <c r="G141" s="71" t="n">
        <f aca="false">SUM(H141+I141+S141)</f>
        <v>13815.6</v>
      </c>
      <c r="H141" s="85" t="n">
        <v>13058.4</v>
      </c>
      <c r="I141" s="92" t="n">
        <v>302.5</v>
      </c>
      <c r="J141" s="92" t="n">
        <f aca="false">SUM(K141:R141)</f>
        <v>2733.3</v>
      </c>
      <c r="K141" s="85"/>
      <c r="L141" s="85"/>
      <c r="M141" s="85"/>
      <c r="N141" s="85"/>
      <c r="O141" s="85"/>
      <c r="P141" s="85"/>
      <c r="Q141" s="85" t="n">
        <v>2432.5</v>
      </c>
      <c r="R141" s="85" t="n">
        <v>300.8</v>
      </c>
      <c r="S141" s="86" t="n">
        <v>454.7</v>
      </c>
      <c r="T141" s="132"/>
      <c r="U141" s="92"/>
      <c r="V141" s="92"/>
      <c r="W141" s="133"/>
      <c r="X141" s="91"/>
      <c r="Y141" s="92"/>
      <c r="Z141" s="92"/>
      <c r="AA141" s="93"/>
      <c r="AB141" s="132"/>
      <c r="AC141" s="92" t="n">
        <v>200</v>
      </c>
      <c r="AD141" s="136"/>
      <c r="AE141" s="114" t="n">
        <f aca="false">SUM(T141:AD141)</f>
        <v>200</v>
      </c>
      <c r="AF141" s="91" t="n">
        <f aca="false">SUM(AG141+AH141+AR141)</f>
        <v>14015.6</v>
      </c>
      <c r="AG141" s="92" t="n">
        <f aca="false">SUM(H141+T141+U141+V141+W141)</f>
        <v>13058.4</v>
      </c>
      <c r="AH141" s="92" t="n">
        <f aca="false">SUM(I141+X141+Y141+Z141+AA141)</f>
        <v>302.5</v>
      </c>
      <c r="AI141" s="92" t="e">
        <f aca="false">SUM(AI142+AI144+AI153+AI155+AI157+AI161+#REF!+AI164)</f>
        <v>#VALUE!</v>
      </c>
      <c r="AJ141" s="92" t="e">
        <f aca="false">SUM(AJ142+AJ144+AJ153+AJ155+AJ157+AJ161+#REF!+AJ164)</f>
        <v>#VALUE!</v>
      </c>
      <c r="AK141" s="92"/>
      <c r="AL141" s="92"/>
      <c r="AM141" s="92"/>
      <c r="AN141" s="92"/>
      <c r="AO141" s="92"/>
      <c r="AP141" s="92" t="e">
        <f aca="false">SUM(AP142+AP144+AP153+AP155+AP157+AP161+#REF!+AP164)</f>
        <v>#VALUE!</v>
      </c>
      <c r="AQ141" s="92" t="n">
        <v>300.8</v>
      </c>
      <c r="AR141" s="93" t="n">
        <f aca="false">SUM(S141+AB141+AD141+AC141)</f>
        <v>654.7</v>
      </c>
      <c r="AS141" s="77" t="n">
        <f aca="false">SUM(G141-AF141)</f>
        <v>-200</v>
      </c>
    </row>
    <row r="142" s="224" customFormat="true" ht="21.75" hidden="false" customHeight="true" outlineLevel="0" collapsed="false">
      <c r="A142" s="104"/>
      <c r="B142" s="105"/>
      <c r="C142" s="81" t="s">
        <v>208</v>
      </c>
      <c r="D142" s="161" t="s">
        <v>69</v>
      </c>
      <c r="E142" s="216" t="s">
        <v>45</v>
      </c>
      <c r="F142" s="207" t="n">
        <v>37126</v>
      </c>
      <c r="G142" s="71" t="n">
        <f aca="false">SUM(H142+I142+S142)</f>
        <v>31095.3</v>
      </c>
      <c r="H142" s="85" t="n">
        <v>28718.4</v>
      </c>
      <c r="I142" s="92" t="n">
        <v>661.6</v>
      </c>
      <c r="J142" s="92" t="n">
        <f aca="false">SUM(K142:R142)</f>
        <v>6534</v>
      </c>
      <c r="K142" s="85"/>
      <c r="L142" s="85"/>
      <c r="M142" s="85"/>
      <c r="N142" s="85"/>
      <c r="O142" s="85"/>
      <c r="P142" s="85"/>
      <c r="Q142" s="85" t="n">
        <v>6069.2</v>
      </c>
      <c r="R142" s="85" t="n">
        <v>464.8</v>
      </c>
      <c r="S142" s="86" t="n">
        <v>1715.3</v>
      </c>
      <c r="T142" s="132"/>
      <c r="U142" s="92"/>
      <c r="V142" s="92"/>
      <c r="W142" s="133"/>
      <c r="X142" s="91"/>
      <c r="Y142" s="92"/>
      <c r="Z142" s="92"/>
      <c r="AA142" s="93"/>
      <c r="AB142" s="132"/>
      <c r="AC142" s="92"/>
      <c r="AD142" s="136"/>
      <c r="AE142" s="114" t="n">
        <f aca="false">SUM(T142:AD142)</f>
        <v>0</v>
      </c>
      <c r="AF142" s="91" t="n">
        <f aca="false">SUM(AG142+AH142+AR142)</f>
        <v>31095.3</v>
      </c>
      <c r="AG142" s="92" t="n">
        <f aca="false">SUM(H142+T142+U142+V142+W142)</f>
        <v>28718.4</v>
      </c>
      <c r="AH142" s="92" t="n">
        <f aca="false">SUM(I142+X142+Y142+Z142+AA142)</f>
        <v>661.6</v>
      </c>
      <c r="AI142" s="92" t="e">
        <f aca="false">SUM(AI143+AI145+AI154+AI156+AI158+AI162+#REF!+AI165)</f>
        <v>#VALUE!</v>
      </c>
      <c r="AJ142" s="92" t="e">
        <f aca="false">SUM(AJ143+AJ145+AJ154+AJ156+AJ158+AJ162+#REF!+AJ165)</f>
        <v>#VALUE!</v>
      </c>
      <c r="AK142" s="92"/>
      <c r="AL142" s="92"/>
      <c r="AM142" s="92"/>
      <c r="AN142" s="92"/>
      <c r="AO142" s="92"/>
      <c r="AP142" s="92" t="e">
        <f aca="false">SUM(AP143+AP145+AP154+AP156+AP158+AP162+#REF!+AP165)</f>
        <v>#VALUE!</v>
      </c>
      <c r="AQ142" s="92" t="n">
        <v>464.8</v>
      </c>
      <c r="AR142" s="93" t="n">
        <f aca="false">SUM(S142+AB142+AD142+AC142)</f>
        <v>1715.3</v>
      </c>
      <c r="AS142" s="77" t="n">
        <f aca="false">SUM(G142-AF142)</f>
        <v>0</v>
      </c>
    </row>
    <row r="143" s="69" customFormat="true" ht="20.25" hidden="false" customHeight="true" outlineLevel="0" collapsed="false">
      <c r="A143" s="104"/>
      <c r="B143" s="105"/>
      <c r="C143" s="81" t="s">
        <v>209</v>
      </c>
      <c r="D143" s="161" t="s">
        <v>69</v>
      </c>
      <c r="E143" s="216" t="s">
        <v>45</v>
      </c>
      <c r="F143" s="207" t="n">
        <v>27856.6</v>
      </c>
      <c r="G143" s="71" t="n">
        <f aca="false">SUM(H143+I143+S143)</f>
        <v>24153.9</v>
      </c>
      <c r="H143" s="92" t="n">
        <v>21601.5</v>
      </c>
      <c r="I143" s="92" t="n">
        <v>1522.7</v>
      </c>
      <c r="J143" s="92" t="n">
        <f aca="false">SUM(K143:R143)</f>
        <v>6566.6</v>
      </c>
      <c r="K143" s="92"/>
      <c r="L143" s="92" t="n">
        <v>0</v>
      </c>
      <c r="M143" s="92"/>
      <c r="N143" s="92"/>
      <c r="O143" s="92" t="n">
        <v>854</v>
      </c>
      <c r="P143" s="92"/>
      <c r="Q143" s="92" t="n">
        <v>5358.5</v>
      </c>
      <c r="R143" s="92" t="n">
        <v>354.1</v>
      </c>
      <c r="S143" s="93" t="n">
        <v>1029.7</v>
      </c>
      <c r="T143" s="132"/>
      <c r="U143" s="92"/>
      <c r="V143" s="92" t="n">
        <v>165.2</v>
      </c>
      <c r="W143" s="133"/>
      <c r="X143" s="91"/>
      <c r="Y143" s="92"/>
      <c r="Z143" s="92"/>
      <c r="AA143" s="93"/>
      <c r="AB143" s="132"/>
      <c r="AC143" s="92" t="n">
        <v>79</v>
      </c>
      <c r="AD143" s="136"/>
      <c r="AE143" s="114" t="n">
        <f aca="false">SUM(T143:AD143)</f>
        <v>244.2</v>
      </c>
      <c r="AF143" s="91" t="n">
        <f aca="false">SUM(AG143+AH143+AR143)</f>
        <v>24398.1</v>
      </c>
      <c r="AG143" s="92" t="n">
        <f aca="false">SUM(H143+T143+U143+V143+W143)</f>
        <v>21766.7</v>
      </c>
      <c r="AH143" s="92" t="n">
        <f aca="false">SUM(I143+X143+Y143+Z143+AA143)</f>
        <v>1522.7</v>
      </c>
      <c r="AI143" s="92" t="e">
        <f aca="false">SUM(AI144+AI146+AI155+AI157+AI159+#REF!+AI164+AI166)</f>
        <v>#VALUE!</v>
      </c>
      <c r="AJ143" s="92" t="e">
        <f aca="false">SUM(AJ144+AJ146+AJ155+AJ157+AJ159+#REF!+AJ164+AJ166)</f>
        <v>#VALUE!</v>
      </c>
      <c r="AK143" s="92"/>
      <c r="AL143" s="92"/>
      <c r="AM143" s="92"/>
      <c r="AN143" s="92"/>
      <c r="AO143" s="92"/>
      <c r="AP143" s="92" t="e">
        <f aca="false">SUM(AP144+AP146+AP155+AP157+AP159+#REF!+AP164+AP166)</f>
        <v>#VALUE!</v>
      </c>
      <c r="AQ143" s="92" t="n">
        <v>354.1</v>
      </c>
      <c r="AR143" s="93" t="n">
        <f aca="false">SUM(S143+AB143+AD143+AC143)</f>
        <v>1108.7</v>
      </c>
      <c r="AS143" s="77" t="n">
        <f aca="false">SUM(G143-AF143)</f>
        <v>-244.200000000001</v>
      </c>
    </row>
    <row r="144" s="69" customFormat="true" ht="21" hidden="false" customHeight="true" outlineLevel="0" collapsed="false">
      <c r="A144" s="104"/>
      <c r="B144" s="105"/>
      <c r="C144" s="208" t="s">
        <v>210</v>
      </c>
      <c r="D144" s="161" t="s">
        <v>69</v>
      </c>
      <c r="E144" s="216" t="s">
        <v>45</v>
      </c>
      <c r="F144" s="207" t="n">
        <v>11281.6</v>
      </c>
      <c r="G144" s="71" t="n">
        <f aca="false">SUM(H144+I144+S144)</f>
        <v>9555.4</v>
      </c>
      <c r="H144" s="92" t="n">
        <v>8445</v>
      </c>
      <c r="I144" s="92" t="n">
        <v>276.1</v>
      </c>
      <c r="J144" s="92" t="n">
        <f aca="false">SUM(K144:R144)</f>
        <v>2950.4</v>
      </c>
      <c r="K144" s="92"/>
      <c r="L144" s="92" t="n">
        <v>0</v>
      </c>
      <c r="M144" s="92"/>
      <c r="N144" s="92"/>
      <c r="O144" s="92"/>
      <c r="P144" s="92"/>
      <c r="Q144" s="92" t="n">
        <v>2617.4</v>
      </c>
      <c r="R144" s="92" t="n">
        <v>333</v>
      </c>
      <c r="S144" s="93" t="n">
        <v>834.3</v>
      </c>
      <c r="T144" s="132"/>
      <c r="U144" s="92"/>
      <c r="V144" s="92"/>
      <c r="W144" s="133"/>
      <c r="X144" s="91"/>
      <c r="Y144" s="92"/>
      <c r="Z144" s="92"/>
      <c r="AA144" s="93"/>
      <c r="AB144" s="132"/>
      <c r="AC144" s="92" t="n">
        <v>-830</v>
      </c>
      <c r="AD144" s="136"/>
      <c r="AE144" s="114" t="n">
        <f aca="false">SUM(T144:AD144)</f>
        <v>-830</v>
      </c>
      <c r="AF144" s="91" t="n">
        <f aca="false">SUM(AG144+AH144+AR144)</f>
        <v>8725.4</v>
      </c>
      <c r="AG144" s="92" t="n">
        <f aca="false">SUM(H144+T144+U144+V144+W144)</f>
        <v>8445</v>
      </c>
      <c r="AH144" s="92" t="n">
        <f aca="false">SUM(I144+X144+Y144+Z144+AA144)</f>
        <v>276.1</v>
      </c>
      <c r="AI144" s="92" t="e">
        <f aca="false">SUM(AI145+AI152+AI156+AI158+AI160+#REF!+AI165+AI167)</f>
        <v>#VALUE!</v>
      </c>
      <c r="AJ144" s="92" t="e">
        <f aca="false">SUM(AJ145+AJ152+AJ156+AJ158+AJ160+#REF!+AJ165+AJ167)</f>
        <v>#VALUE!</v>
      </c>
      <c r="AK144" s="92"/>
      <c r="AL144" s="92"/>
      <c r="AM144" s="92"/>
      <c r="AN144" s="92"/>
      <c r="AO144" s="92"/>
      <c r="AP144" s="92" t="e">
        <f aca="false">SUM(AP145+AP152+AP156+AP158+AP160+#REF!+AP165+AP167)</f>
        <v>#VALUE!</v>
      </c>
      <c r="AQ144" s="92" t="n">
        <v>273.5</v>
      </c>
      <c r="AR144" s="93" t="n">
        <f aca="false">SUM(S144+AB144+AD144+AC144)</f>
        <v>4.29999999999995</v>
      </c>
      <c r="AS144" s="77" t="n">
        <f aca="false">SUM(G144-AF144)</f>
        <v>830</v>
      </c>
    </row>
    <row r="145" s="69" customFormat="true" ht="21.75" hidden="false" customHeight="true" outlineLevel="0" collapsed="false">
      <c r="A145" s="104"/>
      <c r="B145" s="105"/>
      <c r="C145" s="208" t="s">
        <v>211</v>
      </c>
      <c r="D145" s="161" t="s">
        <v>69</v>
      </c>
      <c r="E145" s="216" t="s">
        <v>45</v>
      </c>
      <c r="F145" s="207" t="n">
        <v>12307</v>
      </c>
      <c r="G145" s="71" t="n">
        <f aca="false">SUM(H145+I145+S145)</f>
        <v>10353.3</v>
      </c>
      <c r="H145" s="92" t="n">
        <v>9829.1</v>
      </c>
      <c r="I145" s="92" t="n">
        <v>454.2</v>
      </c>
      <c r="J145" s="92" t="n">
        <f aca="false">SUM(K145:R145)</f>
        <v>2145.1</v>
      </c>
      <c r="K145" s="92"/>
      <c r="L145" s="92"/>
      <c r="M145" s="92"/>
      <c r="N145" s="92"/>
      <c r="O145" s="92" t="n">
        <v>81</v>
      </c>
      <c r="P145" s="92"/>
      <c r="Q145" s="92" t="n">
        <v>1831.1</v>
      </c>
      <c r="R145" s="92" t="n">
        <v>233</v>
      </c>
      <c r="S145" s="93" t="n">
        <v>70</v>
      </c>
      <c r="T145" s="132"/>
      <c r="U145" s="92"/>
      <c r="V145" s="92"/>
      <c r="W145" s="133"/>
      <c r="X145" s="91"/>
      <c r="Y145" s="92"/>
      <c r="Z145" s="92"/>
      <c r="AA145" s="93"/>
      <c r="AB145" s="132"/>
      <c r="AC145" s="92"/>
      <c r="AD145" s="136"/>
      <c r="AE145" s="114" t="n">
        <f aca="false">SUM(T145:AD145)</f>
        <v>0</v>
      </c>
      <c r="AF145" s="91" t="n">
        <f aca="false">SUM(AG145+AH145+AR145)</f>
        <v>10353.3</v>
      </c>
      <c r="AG145" s="92" t="n">
        <f aca="false">SUM(H145+T145+U145+V145+W145)</f>
        <v>9829.1</v>
      </c>
      <c r="AH145" s="92" t="n">
        <f aca="false">SUM(I145+X145+Y145+Z145+AA145)</f>
        <v>454.2</v>
      </c>
      <c r="AI145" s="92" t="e">
        <f aca="false">SUM(AI146+AI153+AI157+AI159+AI161+AI164+AI166+AI168)</f>
        <v>#VALUE!</v>
      </c>
      <c r="AJ145" s="92" t="e">
        <f aca="false">SUM(AJ146+AJ153+AJ157+AJ159+AJ161+AJ164+AJ166+AJ168)</f>
        <v>#VALUE!</v>
      </c>
      <c r="AK145" s="92"/>
      <c r="AL145" s="92"/>
      <c r="AM145" s="92"/>
      <c r="AN145" s="92"/>
      <c r="AO145" s="92"/>
      <c r="AP145" s="92" t="e">
        <f aca="false">SUM(AP146+AP153+AP157+AP159+AP161+AP164+AP166+AP168)</f>
        <v>#VALUE!</v>
      </c>
      <c r="AQ145" s="92" t="n">
        <v>191.4</v>
      </c>
      <c r="AR145" s="93" t="n">
        <f aca="false">SUM(S145+AB145+AD145+AC145)</f>
        <v>70</v>
      </c>
      <c r="AS145" s="77" t="n">
        <f aca="false">SUM(G145-AF145)</f>
        <v>0</v>
      </c>
    </row>
    <row r="146" s="69" customFormat="true" ht="22.5" hidden="false" customHeight="true" outlineLevel="0" collapsed="false">
      <c r="A146" s="104"/>
      <c r="B146" s="105"/>
      <c r="C146" s="208" t="s">
        <v>212</v>
      </c>
      <c r="D146" s="161" t="s">
        <v>69</v>
      </c>
      <c r="E146" s="216" t="s">
        <v>45</v>
      </c>
      <c r="F146" s="207" t="n">
        <v>14629.1</v>
      </c>
      <c r="G146" s="71" t="n">
        <f aca="false">SUM(H146+I146+S146)</f>
        <v>12779.4</v>
      </c>
      <c r="H146" s="92" t="n">
        <v>11412.8</v>
      </c>
      <c r="I146" s="92" t="n">
        <v>435</v>
      </c>
      <c r="J146" s="92" t="n">
        <f aca="false">SUM(K146:R146)</f>
        <v>2293.5</v>
      </c>
      <c r="K146" s="92"/>
      <c r="L146" s="92"/>
      <c r="M146" s="92"/>
      <c r="N146" s="92"/>
      <c r="O146" s="92" t="n">
        <v>272</v>
      </c>
      <c r="P146" s="92"/>
      <c r="Q146" s="92" t="n">
        <v>1821.5</v>
      </c>
      <c r="R146" s="92" t="n">
        <v>200</v>
      </c>
      <c r="S146" s="93" t="n">
        <v>931.6</v>
      </c>
      <c r="T146" s="132"/>
      <c r="U146" s="92"/>
      <c r="V146" s="92" t="n">
        <v>67.6</v>
      </c>
      <c r="W146" s="133"/>
      <c r="X146" s="91"/>
      <c r="Y146" s="92"/>
      <c r="Z146" s="92"/>
      <c r="AA146" s="93"/>
      <c r="AB146" s="132"/>
      <c r="AC146" s="92"/>
      <c r="AD146" s="136"/>
      <c r="AE146" s="90" t="n">
        <f aca="false">SUM(T146:AD146)</f>
        <v>67.6</v>
      </c>
      <c r="AF146" s="91" t="n">
        <f aca="false">SUM(AG146+AH146+AR146)</f>
        <v>12847</v>
      </c>
      <c r="AG146" s="92" t="n">
        <f aca="false">SUM(H146+T146+U146+V146+W146)</f>
        <v>11480.4</v>
      </c>
      <c r="AH146" s="92" t="n">
        <f aca="false">SUM(I146+X146+Y146+Z146+AA146)</f>
        <v>435</v>
      </c>
      <c r="AI146" s="92" t="e">
        <f aca="false">SUM(AI152+AI154+AI158+AI160+AI162+AI165+AI167+AI169)</f>
        <v>#VALUE!</v>
      </c>
      <c r="AJ146" s="92" t="e">
        <f aca="false">SUM(AJ152+AJ154+AJ158+AJ160+AJ162+AJ165+AJ167+AJ169)</f>
        <v>#VALUE!</v>
      </c>
      <c r="AK146" s="92"/>
      <c r="AL146" s="92"/>
      <c r="AM146" s="92"/>
      <c r="AN146" s="92"/>
      <c r="AO146" s="92"/>
      <c r="AP146" s="92" t="e">
        <f aca="false">SUM(AP152+AP154+AP158+AP160+AP162+AP165+AP167+AP169)</f>
        <v>#VALUE!</v>
      </c>
      <c r="AQ146" s="92" t="n">
        <v>164.3</v>
      </c>
      <c r="AR146" s="93" t="n">
        <f aca="false">SUM(S146+AB146+AD146+AC146)</f>
        <v>931.6</v>
      </c>
      <c r="AS146" s="77" t="n">
        <f aca="false">SUM(G146-AF146)</f>
        <v>-67.6000000000004</v>
      </c>
    </row>
    <row r="147" s="69" customFormat="true" ht="8.25" hidden="false" customHeight="true" outlineLevel="0" collapsed="false">
      <c r="A147" s="168"/>
      <c r="B147" s="169"/>
      <c r="C147" s="225"/>
      <c r="D147" s="171"/>
      <c r="E147" s="171"/>
      <c r="F147" s="226"/>
      <c r="G147" s="174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/>
      <c r="W147" s="175"/>
      <c r="X147" s="175"/>
      <c r="Y147" s="175"/>
      <c r="Z147" s="175"/>
      <c r="AA147" s="175"/>
      <c r="AB147" s="175"/>
      <c r="AC147" s="175"/>
      <c r="AD147" s="175"/>
      <c r="AE147" s="175"/>
      <c r="AF147" s="175"/>
      <c r="AG147" s="175"/>
      <c r="AH147" s="175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6"/>
    </row>
    <row r="148" s="23" customFormat="true" ht="24.75" hidden="false" customHeight="true" outlineLevel="0" collapsed="false">
      <c r="A148" s="14"/>
      <c r="B148" s="15"/>
      <c r="C148" s="16" t="s">
        <v>2</v>
      </c>
      <c r="D148" s="17" t="s">
        <v>3</v>
      </c>
      <c r="E148" s="18" t="s">
        <v>4</v>
      </c>
      <c r="F148" s="177" t="s">
        <v>5</v>
      </c>
      <c r="G148" s="19" t="s">
        <v>6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46" t="s">
        <v>7</v>
      </c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178" t="s">
        <v>8</v>
      </c>
      <c r="AF148" s="19" t="s">
        <v>9</v>
      </c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22"/>
    </row>
    <row r="149" s="23" customFormat="true" ht="51" hidden="false" customHeight="true" outlineLevel="0" collapsed="false">
      <c r="A149" s="14"/>
      <c r="B149" s="24"/>
      <c r="C149" s="16"/>
      <c r="D149" s="17"/>
      <c r="E149" s="18"/>
      <c r="F149" s="177"/>
      <c r="G149" s="25" t="s">
        <v>10</v>
      </c>
      <c r="H149" s="26" t="s">
        <v>11</v>
      </c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27" t="s">
        <v>12</v>
      </c>
      <c r="U149" s="227"/>
      <c r="V149" s="227"/>
      <c r="W149" s="227"/>
      <c r="X149" s="27" t="s">
        <v>13</v>
      </c>
      <c r="Y149" s="27"/>
      <c r="Z149" s="27"/>
      <c r="AA149" s="27"/>
      <c r="AB149" s="27" t="s">
        <v>14</v>
      </c>
      <c r="AC149" s="27"/>
      <c r="AD149" s="27"/>
      <c r="AE149" s="178"/>
      <c r="AF149" s="25" t="s">
        <v>15</v>
      </c>
      <c r="AG149" s="28" t="s">
        <v>16</v>
      </c>
      <c r="AH149" s="29" t="s">
        <v>17</v>
      </c>
      <c r="AI149" s="30"/>
      <c r="AJ149" s="30"/>
      <c r="AK149" s="30"/>
      <c r="AL149" s="30"/>
      <c r="AM149" s="30"/>
      <c r="AN149" s="30"/>
      <c r="AO149" s="30"/>
      <c r="AP149" s="30"/>
      <c r="AQ149" s="30"/>
      <c r="AR149" s="31" t="s">
        <v>14</v>
      </c>
      <c r="AS149" s="22"/>
    </row>
    <row r="150" s="23" customFormat="true" ht="168.75" hidden="false" customHeight="true" outlineLevel="0" collapsed="false">
      <c r="A150" s="14"/>
      <c r="B150" s="32"/>
      <c r="C150" s="16"/>
      <c r="D150" s="17"/>
      <c r="E150" s="18"/>
      <c r="F150" s="177"/>
      <c r="G150" s="25"/>
      <c r="H150" s="33" t="s">
        <v>16</v>
      </c>
      <c r="I150" s="34" t="s">
        <v>17</v>
      </c>
      <c r="J150" s="35" t="s">
        <v>19</v>
      </c>
      <c r="K150" s="36" t="s">
        <v>20</v>
      </c>
      <c r="L150" s="36" t="s">
        <v>21</v>
      </c>
      <c r="M150" s="36" t="s">
        <v>22</v>
      </c>
      <c r="N150" s="36" t="s">
        <v>23</v>
      </c>
      <c r="O150" s="36" t="s">
        <v>24</v>
      </c>
      <c r="P150" s="36" t="s">
        <v>25</v>
      </c>
      <c r="Q150" s="36" t="s">
        <v>26</v>
      </c>
      <c r="R150" s="36" t="s">
        <v>27</v>
      </c>
      <c r="S150" s="37" t="s">
        <v>14</v>
      </c>
      <c r="T150" s="38" t="s">
        <v>28</v>
      </c>
      <c r="U150" s="39" t="s">
        <v>29</v>
      </c>
      <c r="V150" s="40" t="s">
        <v>30</v>
      </c>
      <c r="W150" s="41" t="s">
        <v>31</v>
      </c>
      <c r="X150" s="38" t="s">
        <v>128</v>
      </c>
      <c r="Y150" s="40" t="s">
        <v>33</v>
      </c>
      <c r="Z150" s="40" t="s">
        <v>31</v>
      </c>
      <c r="AA150" s="41" t="s">
        <v>34</v>
      </c>
      <c r="AB150" s="42" t="s">
        <v>35</v>
      </c>
      <c r="AC150" s="40" t="s">
        <v>129</v>
      </c>
      <c r="AD150" s="40" t="s">
        <v>37</v>
      </c>
      <c r="AE150" s="178"/>
      <c r="AF150" s="25"/>
      <c r="AG150" s="28"/>
      <c r="AH150" s="29"/>
      <c r="AI150" s="43" t="s">
        <v>19</v>
      </c>
      <c r="AJ150" s="44" t="s">
        <v>38</v>
      </c>
      <c r="AK150" s="44" t="s">
        <v>21</v>
      </c>
      <c r="AL150" s="44" t="s">
        <v>22</v>
      </c>
      <c r="AM150" s="44" t="s">
        <v>23</v>
      </c>
      <c r="AN150" s="44" t="s">
        <v>24</v>
      </c>
      <c r="AO150" s="44" t="s">
        <v>25</v>
      </c>
      <c r="AP150" s="44" t="s">
        <v>26</v>
      </c>
      <c r="AQ150" s="44" t="s">
        <v>27</v>
      </c>
      <c r="AR150" s="31"/>
      <c r="AS150" s="22"/>
    </row>
    <row r="151" s="23" customFormat="true" ht="21.75" hidden="false" customHeight="true" outlineLevel="0" collapsed="false">
      <c r="A151" s="45"/>
      <c r="B151" s="14"/>
      <c r="C151" s="16" t="n">
        <v>1</v>
      </c>
      <c r="D151" s="17"/>
      <c r="E151" s="18"/>
      <c r="F151" s="180" t="n">
        <v>2</v>
      </c>
      <c r="G151" s="16" t="n">
        <v>3</v>
      </c>
      <c r="H151" s="47" t="n">
        <v>4</v>
      </c>
      <c r="I151" s="47" t="n">
        <v>5</v>
      </c>
      <c r="J151" s="47" t="n">
        <v>3</v>
      </c>
      <c r="K151" s="47" t="n">
        <v>3</v>
      </c>
      <c r="L151" s="47" t="n">
        <v>3</v>
      </c>
      <c r="M151" s="47" t="n">
        <v>3</v>
      </c>
      <c r="N151" s="47" t="n">
        <v>3</v>
      </c>
      <c r="O151" s="47" t="n">
        <v>3</v>
      </c>
      <c r="P151" s="47" t="n">
        <v>3</v>
      </c>
      <c r="Q151" s="47" t="n">
        <v>3</v>
      </c>
      <c r="R151" s="47" t="n">
        <v>3</v>
      </c>
      <c r="S151" s="48" t="n">
        <v>6</v>
      </c>
      <c r="T151" s="49" t="n">
        <v>3</v>
      </c>
      <c r="U151" s="47" t="n">
        <v>7</v>
      </c>
      <c r="V151" s="50" t="n">
        <v>8</v>
      </c>
      <c r="W151" s="49" t="n">
        <v>3</v>
      </c>
      <c r="X151" s="16" t="n">
        <v>9</v>
      </c>
      <c r="Y151" s="47" t="n">
        <v>3</v>
      </c>
      <c r="Z151" s="47" t="n">
        <v>10</v>
      </c>
      <c r="AA151" s="50" t="n">
        <v>11</v>
      </c>
      <c r="AB151" s="28" t="n">
        <v>12</v>
      </c>
      <c r="AC151" s="47" t="n">
        <v>12</v>
      </c>
      <c r="AD151" s="50" t="n">
        <v>14</v>
      </c>
      <c r="AE151" s="46" t="n">
        <v>13</v>
      </c>
      <c r="AF151" s="16" t="n">
        <v>14</v>
      </c>
      <c r="AG151" s="47" t="n">
        <v>15</v>
      </c>
      <c r="AH151" s="47" t="n">
        <v>16</v>
      </c>
      <c r="AI151" s="47" t="n">
        <v>3</v>
      </c>
      <c r="AJ151" s="47" t="n">
        <v>3</v>
      </c>
      <c r="AK151" s="47" t="n">
        <v>3</v>
      </c>
      <c r="AL151" s="47" t="n">
        <v>3</v>
      </c>
      <c r="AM151" s="47" t="n">
        <v>3</v>
      </c>
      <c r="AN151" s="47" t="n">
        <v>3</v>
      </c>
      <c r="AO151" s="47" t="n">
        <v>3</v>
      </c>
      <c r="AP151" s="47" t="n">
        <v>3</v>
      </c>
      <c r="AQ151" s="47" t="n">
        <v>3</v>
      </c>
      <c r="AR151" s="50" t="n">
        <v>17</v>
      </c>
      <c r="AS151" s="47" t="n">
        <v>16</v>
      </c>
    </row>
    <row r="152" s="69" customFormat="true" ht="59.25" hidden="false" customHeight="true" outlineLevel="0" collapsed="false">
      <c r="A152" s="203"/>
      <c r="B152" s="204"/>
      <c r="C152" s="205" t="s">
        <v>213</v>
      </c>
      <c r="D152" s="206" t="s">
        <v>69</v>
      </c>
      <c r="E152" s="228" t="s">
        <v>45</v>
      </c>
      <c r="F152" s="229"/>
      <c r="G152" s="134" t="n">
        <f aca="false">SUM(H152+I152+S152)</f>
        <v>1904.6</v>
      </c>
      <c r="H152" s="158"/>
      <c r="I152" s="158" t="n">
        <v>1904.6</v>
      </c>
      <c r="J152" s="158" t="n">
        <f aca="false">SUM(K152:R152)</f>
        <v>0</v>
      </c>
      <c r="K152" s="158"/>
      <c r="L152" s="158"/>
      <c r="M152" s="158"/>
      <c r="N152" s="158"/>
      <c r="O152" s="158"/>
      <c r="P152" s="158"/>
      <c r="Q152" s="158"/>
      <c r="R152" s="158"/>
      <c r="S152" s="230"/>
      <c r="T152" s="137"/>
      <c r="U152" s="158"/>
      <c r="V152" s="158"/>
      <c r="W152" s="133"/>
      <c r="X152" s="91"/>
      <c r="Y152" s="92"/>
      <c r="Z152" s="92"/>
      <c r="AA152" s="93"/>
      <c r="AB152" s="132"/>
      <c r="AC152" s="231"/>
      <c r="AD152" s="232"/>
      <c r="AE152" s="114" t="n">
        <f aca="false">SUM(T152:AD152)</f>
        <v>0</v>
      </c>
      <c r="AF152" s="233" t="n">
        <f aca="false">SUM(AG152+AH152+AR152)</f>
        <v>1904.6</v>
      </c>
      <c r="AG152" s="158" t="n">
        <f aca="false">SUM(H152+T152+U152+V152+W152)</f>
        <v>0</v>
      </c>
      <c r="AH152" s="158" t="n">
        <f aca="false">SUM(I152+X152+Y152+Z152+AA152)</f>
        <v>1904.6</v>
      </c>
      <c r="AI152" s="158" t="e">
        <f aca="false">SUM(AI153+AI155+AI159+AI161+#REF!+AI166+AI168+AI170)</f>
        <v>#VALUE!</v>
      </c>
      <c r="AJ152" s="158" t="e">
        <f aca="false">SUM(AJ153+AJ155+AJ159+AJ161+#REF!+AJ166+AJ168+AJ170)</f>
        <v>#VALUE!</v>
      </c>
      <c r="AK152" s="158"/>
      <c r="AL152" s="158"/>
      <c r="AM152" s="158"/>
      <c r="AN152" s="158"/>
      <c r="AO152" s="158"/>
      <c r="AP152" s="158" t="e">
        <f aca="false">SUM(AP153+AP155+AP159+AP161+#REF!+AP166+AP168+AP170)</f>
        <v>#VALUE!</v>
      </c>
      <c r="AQ152" s="158" t="e">
        <f aca="false">SUM(AQ153+AQ155+AQ159+AQ161+#REF!+AQ166+AQ168+AQ170)</f>
        <v>#REF!</v>
      </c>
      <c r="AR152" s="230" t="n">
        <f aca="false">SUM(S152+AB152+AD152+AC152)</f>
        <v>0</v>
      </c>
      <c r="AS152" s="77" t="n">
        <f aca="false">SUM(G152-AF152)</f>
        <v>0</v>
      </c>
    </row>
    <row r="153" s="69" customFormat="true" ht="18" hidden="true" customHeight="true" outlineLevel="0" collapsed="false">
      <c r="A153" s="104"/>
      <c r="B153" s="105"/>
      <c r="C153" s="81" t="s">
        <v>214</v>
      </c>
      <c r="D153" s="161" t="s">
        <v>69</v>
      </c>
      <c r="E153" s="216" t="s">
        <v>45</v>
      </c>
      <c r="F153" s="207"/>
      <c r="G153" s="71" t="n">
        <f aca="false">SUM(H153+I153+S153)</f>
        <v>0</v>
      </c>
      <c r="H153" s="92"/>
      <c r="I153" s="92" t="n">
        <f aca="false">SUM(J153)</f>
        <v>0</v>
      </c>
      <c r="J153" s="92" t="n">
        <f aca="false">SUM(K153:R153)</f>
        <v>0</v>
      </c>
      <c r="K153" s="92"/>
      <c r="L153" s="92"/>
      <c r="M153" s="92"/>
      <c r="N153" s="92"/>
      <c r="O153" s="92"/>
      <c r="P153" s="92"/>
      <c r="Q153" s="92"/>
      <c r="R153" s="92"/>
      <c r="S153" s="93"/>
      <c r="T153" s="132"/>
      <c r="U153" s="92"/>
      <c r="V153" s="92"/>
      <c r="W153" s="133"/>
      <c r="X153" s="91"/>
      <c r="Y153" s="92"/>
      <c r="Z153" s="92"/>
      <c r="AA153" s="93"/>
      <c r="AB153" s="132"/>
      <c r="AC153" s="92"/>
      <c r="AD153" s="136"/>
      <c r="AE153" s="114" t="n">
        <f aca="false">SUM(T153:AD153)</f>
        <v>0</v>
      </c>
      <c r="AF153" s="91" t="n">
        <f aca="false">SUM(AG153+AH153+AR153)</f>
        <v>0</v>
      </c>
      <c r="AG153" s="92" t="n">
        <f aca="false">SUM(H153+T153+U153+V153+W153)</f>
        <v>0</v>
      </c>
      <c r="AH153" s="92" t="n">
        <f aca="false">SUM(I153+X153+Y153+Z153+AA153)</f>
        <v>0</v>
      </c>
      <c r="AI153" s="92" t="e">
        <f aca="false">SUM(AI154+AI156+AI160+AI162+#REF!+AI167+AI169+AI171)</f>
        <v>#VALUE!</v>
      </c>
      <c r="AJ153" s="92" t="e">
        <f aca="false">SUM(AJ154+AJ156+AJ160+AJ162+#REF!+AJ167+AJ169+AJ171)</f>
        <v>#VALUE!</v>
      </c>
      <c r="AK153" s="92"/>
      <c r="AL153" s="92"/>
      <c r="AM153" s="92"/>
      <c r="AN153" s="92"/>
      <c r="AO153" s="92"/>
      <c r="AP153" s="92" t="e">
        <f aca="false">SUM(AP154+AP156+AP160+AP162+#REF!+AP167+AP169+AP171)</f>
        <v>#VALUE!</v>
      </c>
      <c r="AQ153" s="92" t="e">
        <f aca="false">SUM(AQ154+AQ156+AQ160+AQ162+#REF!+AQ167+AQ169+AQ171)</f>
        <v>#REF!</v>
      </c>
      <c r="AR153" s="93" t="n">
        <f aca="false">SUM(S153+AB153+AD153+AC153)</f>
        <v>0</v>
      </c>
      <c r="AS153" s="77" t="n">
        <f aca="false">SUM(G153-AF153)</f>
        <v>0</v>
      </c>
    </row>
    <row r="154" s="69" customFormat="true" ht="19.5" hidden="false" customHeight="true" outlineLevel="0" collapsed="false">
      <c r="A154" s="104"/>
      <c r="B154" s="105"/>
      <c r="C154" s="81" t="s">
        <v>215</v>
      </c>
      <c r="D154" s="161" t="s">
        <v>69</v>
      </c>
      <c r="E154" s="216" t="s">
        <v>45</v>
      </c>
      <c r="F154" s="160" t="n">
        <v>100000</v>
      </c>
      <c r="G154" s="71" t="n">
        <f aca="false">SUM(H154+I154+S154)</f>
        <v>201934.4</v>
      </c>
      <c r="H154" s="92" t="n">
        <v>22499.1</v>
      </c>
      <c r="I154" s="92" t="n">
        <v>179435.3</v>
      </c>
      <c r="J154" s="92" t="n">
        <v>100000</v>
      </c>
      <c r="K154" s="92"/>
      <c r="L154" s="92"/>
      <c r="M154" s="92"/>
      <c r="N154" s="92"/>
      <c r="O154" s="92"/>
      <c r="P154" s="92"/>
      <c r="Q154" s="92"/>
      <c r="R154" s="92"/>
      <c r="S154" s="93"/>
      <c r="T154" s="132"/>
      <c r="U154" s="111" t="n">
        <v>700.3</v>
      </c>
      <c r="V154" s="111" t="n">
        <v>744</v>
      </c>
      <c r="W154" s="133"/>
      <c r="X154" s="91"/>
      <c r="Y154" s="92"/>
      <c r="Z154" s="92" t="n">
        <v>10000</v>
      </c>
      <c r="AA154" s="93"/>
      <c r="AB154" s="132"/>
      <c r="AC154" s="92"/>
      <c r="AD154" s="136"/>
      <c r="AE154" s="114" t="n">
        <f aca="false">SUM(T154:AD154)</f>
        <v>11444.3</v>
      </c>
      <c r="AF154" s="91" t="n">
        <f aca="false">SUM(AG154+AH154+AR154)</f>
        <v>213378.7</v>
      </c>
      <c r="AG154" s="92" t="n">
        <f aca="false">SUM(H154+T154+U154+V154+W154)</f>
        <v>23943.4</v>
      </c>
      <c r="AH154" s="92" t="n">
        <f aca="false">SUM(I154+X154+Y154+Z154+AA154)</f>
        <v>189435.3</v>
      </c>
      <c r="AI154" s="92" t="e">
        <f aca="false">SUM(AI155+AI157+AI161+#REF!+AI164+AI168+AI170+AI172)</f>
        <v>#VALUE!</v>
      </c>
      <c r="AJ154" s="92" t="e">
        <f aca="false">SUM(AJ155+AJ157+AJ161+#REF!+AJ164+AJ168+AJ170+AJ172)</f>
        <v>#VALUE!</v>
      </c>
      <c r="AK154" s="92"/>
      <c r="AL154" s="92"/>
      <c r="AM154" s="92"/>
      <c r="AN154" s="92"/>
      <c r="AO154" s="92"/>
      <c r="AP154" s="92" t="e">
        <f aca="false">SUM(AP155+AP157+AP161+#REF!+AP164+AP168+AP170+AP172)</f>
        <v>#VALUE!</v>
      </c>
      <c r="AQ154" s="92" t="e">
        <f aca="false">SUM(AQ155+AQ157+AQ161+#REF!+AQ164+AQ168+AQ170+AQ172)</f>
        <v>#REF!</v>
      </c>
      <c r="AR154" s="93" t="n">
        <f aca="false">SUM(S154+AB154+AD154+AC154)</f>
        <v>0</v>
      </c>
      <c r="AS154" s="77" t="n">
        <f aca="false">SUM(G154-AF154)</f>
        <v>-11444.3</v>
      </c>
    </row>
    <row r="155" s="69" customFormat="true" ht="23.25" hidden="false" customHeight="true" outlineLevel="0" collapsed="false">
      <c r="A155" s="203"/>
      <c r="B155" s="204"/>
      <c r="C155" s="205" t="s">
        <v>216</v>
      </c>
      <c r="D155" s="206" t="s">
        <v>69</v>
      </c>
      <c r="E155" s="228" t="s">
        <v>45</v>
      </c>
      <c r="F155" s="234"/>
      <c r="G155" s="71" t="n">
        <f aca="false">SUM(H155+I155+S155)</f>
        <v>9521.7</v>
      </c>
      <c r="H155" s="92" t="n">
        <v>9521.7</v>
      </c>
      <c r="I155" s="92" t="n">
        <f aca="false">SUM(J155)</f>
        <v>0</v>
      </c>
      <c r="J155" s="92" t="n">
        <f aca="false">SUM(K155:R155)</f>
        <v>0</v>
      </c>
      <c r="K155" s="92"/>
      <c r="L155" s="92"/>
      <c r="M155" s="92"/>
      <c r="N155" s="92"/>
      <c r="O155" s="92"/>
      <c r="P155" s="92"/>
      <c r="Q155" s="92"/>
      <c r="R155" s="92"/>
      <c r="S155" s="93"/>
      <c r="T155" s="139"/>
      <c r="U155" s="111"/>
      <c r="V155" s="111"/>
      <c r="W155" s="140"/>
      <c r="X155" s="91"/>
      <c r="Y155" s="92"/>
      <c r="Z155" s="92"/>
      <c r="AA155" s="93"/>
      <c r="AB155" s="139"/>
      <c r="AC155" s="111"/>
      <c r="AD155" s="213"/>
      <c r="AE155" s="114" t="n">
        <f aca="false">SUM(T155:AD155)</f>
        <v>0</v>
      </c>
      <c r="AF155" s="71" t="n">
        <f aca="false">SUM(AG155+AH155+AR155)</f>
        <v>9521.7</v>
      </c>
      <c r="AG155" s="72" t="n">
        <f aca="false">SUM(H155+T155+U155+V155+W155)</f>
        <v>9521.7</v>
      </c>
      <c r="AH155" s="72" t="n">
        <f aca="false">SUM(I155+X155+Y155+Z155+AA155)</f>
        <v>0</v>
      </c>
      <c r="AI155" s="72" t="e">
        <f aca="false">SUM(AI156+AI158+AI162+#REF!+AI165+AI169+AI171+AI173)</f>
        <v>#VALUE!</v>
      </c>
      <c r="AJ155" s="72" t="e">
        <f aca="false">SUM(AJ156+AJ158+AJ162+#REF!+AJ165+AJ169+AJ171+AJ173)</f>
        <v>#VALUE!</v>
      </c>
      <c r="AK155" s="72"/>
      <c r="AL155" s="72"/>
      <c r="AM155" s="72"/>
      <c r="AN155" s="72"/>
      <c r="AO155" s="72"/>
      <c r="AP155" s="72" t="e">
        <f aca="false">SUM(AP156+AP158+AP162+#REF!+AP165+AP169+AP171+AP173)</f>
        <v>#VALUE!</v>
      </c>
      <c r="AQ155" s="72" t="e">
        <f aca="false">SUM(AQ156+AQ158+AQ162+#REF!+AQ165+AQ169+AQ171+AQ173)</f>
        <v>#REF!</v>
      </c>
      <c r="AR155" s="93" t="n">
        <f aca="false">SUM(S155+AB155+AD155+AC155)</f>
        <v>0</v>
      </c>
      <c r="AS155" s="77" t="n">
        <f aca="false">SUM(G155-AF155)</f>
        <v>0</v>
      </c>
    </row>
    <row r="156" s="78" customFormat="true" ht="24" hidden="false" customHeight="true" outlineLevel="0" collapsed="false">
      <c r="A156" s="52" t="s">
        <v>217</v>
      </c>
      <c r="B156" s="53"/>
      <c r="C156" s="54" t="s">
        <v>218</v>
      </c>
      <c r="D156" s="201" t="s">
        <v>69</v>
      </c>
      <c r="E156" s="235" t="s">
        <v>106</v>
      </c>
      <c r="F156" s="76" t="n">
        <f aca="false">SUM(F157+F158+F159+F160+F161+F162+F163)</f>
        <v>52744.9</v>
      </c>
      <c r="G156" s="74" t="n">
        <f aca="false">SUM(G157+G158+G159+G160+G161+G162+G163)</f>
        <v>45412.9</v>
      </c>
      <c r="H156" s="72" t="n">
        <f aca="false">SUM(H157+H158+H159+H160+H161+H162+H163)</f>
        <v>44637.8</v>
      </c>
      <c r="I156" s="72" t="n">
        <f aca="false">SUM(I157+I158+I159+I160+I161+I162)</f>
        <v>736.1</v>
      </c>
      <c r="J156" s="72" t="n">
        <f aca="false">SUM(J157+J158+J159+J160+J161)</f>
        <v>5909.9</v>
      </c>
      <c r="K156" s="72" t="n">
        <f aca="false">SUM(K157+K158+K159+K160+K161)</f>
        <v>0</v>
      </c>
      <c r="L156" s="72" t="n">
        <f aca="false">SUM(L157+L158+L159+L160+L161)</f>
        <v>0</v>
      </c>
      <c r="M156" s="72" t="n">
        <f aca="false">SUM(M157+M158+M159+M160+M161)</f>
        <v>0</v>
      </c>
      <c r="N156" s="72" t="n">
        <f aca="false">SUM(N157+N158+N159+N160+N161)</f>
        <v>0</v>
      </c>
      <c r="O156" s="72" t="n">
        <f aca="false">SUM(O157+O158+O159+O160+O161)</f>
        <v>0</v>
      </c>
      <c r="P156" s="72" t="n">
        <f aca="false">SUM(P157+P158+P159+P160+P161)</f>
        <v>0</v>
      </c>
      <c r="Q156" s="72" t="n">
        <f aca="false">SUM(Q157+Q158+Q159+Q160+Q161)</f>
        <v>5909.9</v>
      </c>
      <c r="R156" s="72" t="n">
        <f aca="false">SUM(R157+R158+R159+R160+R161)</f>
        <v>0</v>
      </c>
      <c r="S156" s="73" t="n">
        <f aca="false">SUM(S157+S158+S159+S160+S161)</f>
        <v>39</v>
      </c>
      <c r="T156" s="74" t="n">
        <f aca="false">SUM(T157+T158+T159+T160+T161)</f>
        <v>0</v>
      </c>
      <c r="U156" s="72" t="n">
        <f aca="false">SUM(U157+U158+U159+U160+U161)</f>
        <v>0</v>
      </c>
      <c r="V156" s="72" t="n">
        <f aca="false">SUM(V157+V158+V159+V160+V161)</f>
        <v>119.8</v>
      </c>
      <c r="W156" s="75" t="n">
        <f aca="false">SUM(W157+W158+W159+W160+W161)</f>
        <v>0</v>
      </c>
      <c r="X156" s="71" t="n">
        <f aca="false">SUM(X157+X158+X159+X160+X161+X162)</f>
        <v>0</v>
      </c>
      <c r="Y156" s="72" t="n">
        <f aca="false">SUM(Y157+Y158+Y159+Y160+Y161)</f>
        <v>0</v>
      </c>
      <c r="Z156" s="72" t="n">
        <f aca="false">SUM(Z157+Z158+Z159+Z160+Z161+Z162)</f>
        <v>0</v>
      </c>
      <c r="AA156" s="73" t="n">
        <f aca="false">SUM(AA157+AA158+AA159+AA160+AA161)</f>
        <v>0</v>
      </c>
      <c r="AB156" s="74" t="n">
        <f aca="false">SUM(AB157+AB158+AB159+AB160+AB161)</f>
        <v>0</v>
      </c>
      <c r="AC156" s="72" t="n">
        <f aca="false">SUM(AC157+AC158+AC159+AC160+AC161)</f>
        <v>0</v>
      </c>
      <c r="AD156" s="189" t="n">
        <f aca="false">SUM(AD157+AD158+AD159+AD160+AD161)</f>
        <v>0</v>
      </c>
      <c r="AE156" s="70" t="n">
        <f aca="false">SUM(AE157+AE158+AE159+AE160+AE161)</f>
        <v>119.8</v>
      </c>
      <c r="AF156" s="70" t="n">
        <f aca="false">SUM(AF157+AF158+AF159+AF160+AF161+AF162+AF163)</f>
        <v>45532.7</v>
      </c>
      <c r="AG156" s="72" t="n">
        <f aca="false">SUM(AG157+AG158+AG159+AG160+AG161+AG162+AG163)</f>
        <v>44757.6</v>
      </c>
      <c r="AH156" s="72" t="n">
        <f aca="false">SUM(AH157+AH158+AH159+AH160+AH161+AH162+AH163)</f>
        <v>736.1</v>
      </c>
      <c r="AI156" s="189" t="e">
        <f aca="false">SUM(AI157+AI158+AI159+AI160+AI161+AI162+AI163)</f>
        <v>#VALUE!</v>
      </c>
      <c r="AJ156" s="70" t="e">
        <f aca="false">SUM(AJ157+AJ158+AJ159+AJ160+AJ161+AJ162+AJ163)</f>
        <v>#VALUE!</v>
      </c>
      <c r="AK156" s="70" t="n">
        <f aca="false">SUM(AK157+AK158+AK159+AK160+AK161+AK162+AK163)</f>
        <v>0</v>
      </c>
      <c r="AL156" s="70" t="n">
        <f aca="false">SUM(AL157+AL158+AL159+AL160+AL161+AL162+AL163)</f>
        <v>0</v>
      </c>
      <c r="AM156" s="70" t="n">
        <f aca="false">SUM(AM157+AM158+AM159+AM160+AM161+AM162+AM163)</f>
        <v>0</v>
      </c>
      <c r="AN156" s="70" t="n">
        <f aca="false">SUM(AN157+AN158+AN159+AN160+AN161+AN162+AN163)</f>
        <v>0</v>
      </c>
      <c r="AO156" s="70" t="n">
        <f aca="false">SUM(AO157+AO158+AO159+AO160+AO161+AO162+AO163)</f>
        <v>0</v>
      </c>
      <c r="AP156" s="70" t="e">
        <f aca="false">SUM(AP157+AP158+AP159+AP160+AP161+AP162+AP163)</f>
        <v>#VALUE!</v>
      </c>
      <c r="AQ156" s="70" t="e">
        <f aca="false">SUM(AQ157+AQ158+AQ159+AQ160+AQ161+AQ162+AQ163)</f>
        <v>#REF!</v>
      </c>
      <c r="AR156" s="72" t="n">
        <f aca="false">SUM(AR157+AR158+AR159+AR160+AR161+AR162+AR163)</f>
        <v>39</v>
      </c>
      <c r="AS156" s="77" t="n">
        <f aca="false">SUM(G156-AF156)</f>
        <v>-119.799999999996</v>
      </c>
    </row>
    <row r="157" s="69" customFormat="true" ht="21.75" hidden="true" customHeight="true" outlineLevel="0" collapsed="false">
      <c r="A157" s="104"/>
      <c r="B157" s="105"/>
      <c r="C157" s="81" t="s">
        <v>219</v>
      </c>
      <c r="D157" s="161" t="s">
        <v>69</v>
      </c>
      <c r="E157" s="216" t="s">
        <v>106</v>
      </c>
      <c r="F157" s="229"/>
      <c r="G157" s="71" t="n">
        <f aca="false">SUM(H157+I157+S157)</f>
        <v>0</v>
      </c>
      <c r="H157" s="92"/>
      <c r="I157" s="92" t="n">
        <f aca="false">SUM(J157)</f>
        <v>0</v>
      </c>
      <c r="J157" s="92" t="n">
        <f aca="false">SUM(K157:R157)</f>
        <v>0</v>
      </c>
      <c r="K157" s="92"/>
      <c r="L157" s="92"/>
      <c r="M157" s="92"/>
      <c r="N157" s="92"/>
      <c r="O157" s="92"/>
      <c r="P157" s="92"/>
      <c r="Q157" s="92"/>
      <c r="R157" s="92"/>
      <c r="S157" s="93"/>
      <c r="T157" s="61"/>
      <c r="U157" s="158"/>
      <c r="V157" s="158"/>
      <c r="W157" s="138"/>
      <c r="X157" s="91"/>
      <c r="Y157" s="92"/>
      <c r="Z157" s="92"/>
      <c r="AA157" s="93"/>
      <c r="AB157" s="137"/>
      <c r="AC157" s="158"/>
      <c r="AD157" s="210"/>
      <c r="AE157" s="121" t="n">
        <f aca="false">SUM(T157:AD157)</f>
        <v>0</v>
      </c>
      <c r="AF157" s="71" t="n">
        <f aca="false">SUM(AG157+AH157+AR157)</f>
        <v>0</v>
      </c>
      <c r="AG157" s="72" t="n">
        <f aca="false">SUM(H157+T157+U157+V157+W157)</f>
        <v>0</v>
      </c>
      <c r="AH157" s="72" t="n">
        <f aca="false">SUM(I157+X157+Y157+Z157+AA157)</f>
        <v>0</v>
      </c>
      <c r="AI157" s="72" t="e">
        <f aca="false">SUM(AI158+AI160+#REF!+AI165+AI167+AI171+AI173+AI185)</f>
        <v>#VALUE!</v>
      </c>
      <c r="AJ157" s="72" t="e">
        <f aca="false">SUM(AJ158+AJ160+#REF!+AJ165+AJ167+AJ171+AJ173+AJ185)</f>
        <v>#VALUE!</v>
      </c>
      <c r="AK157" s="72"/>
      <c r="AL157" s="72"/>
      <c r="AM157" s="72"/>
      <c r="AN157" s="72"/>
      <c r="AO157" s="72"/>
      <c r="AP157" s="72" t="e">
        <f aca="false">SUM(AP158+AP160+#REF!+AP165+AP167+AP171+AP173+AP185)</f>
        <v>#VALUE!</v>
      </c>
      <c r="AQ157" s="72" t="e">
        <f aca="false">SUM(AQ158+AQ160+#REF!+AQ165+AQ167+AQ171+AQ173+AQ185)</f>
        <v>#REF!</v>
      </c>
      <c r="AR157" s="93" t="n">
        <f aca="false">SUM(S157+AB157+AD157+AC157)</f>
        <v>0</v>
      </c>
      <c r="AS157" s="77" t="n">
        <f aca="false">SUM(G157-AF157)</f>
        <v>0</v>
      </c>
    </row>
    <row r="158" s="69" customFormat="true" ht="22.5" hidden="false" customHeight="true" outlineLevel="0" collapsed="false">
      <c r="A158" s="104"/>
      <c r="B158" s="105"/>
      <c r="C158" s="81" t="s">
        <v>220</v>
      </c>
      <c r="D158" s="161" t="s">
        <v>69</v>
      </c>
      <c r="E158" s="216" t="s">
        <v>106</v>
      </c>
      <c r="F158" s="207" t="n">
        <v>11343.5</v>
      </c>
      <c r="G158" s="71" t="n">
        <f aca="false">SUM(H158+I158+S158)</f>
        <v>9607.7</v>
      </c>
      <c r="H158" s="92" t="n">
        <v>9607.7</v>
      </c>
      <c r="I158" s="92"/>
      <c r="J158" s="92" t="n">
        <f aca="false">SUM(K158:R158)</f>
        <v>1531.1</v>
      </c>
      <c r="K158" s="92"/>
      <c r="L158" s="92"/>
      <c r="M158" s="92"/>
      <c r="N158" s="92"/>
      <c r="O158" s="92"/>
      <c r="P158" s="92"/>
      <c r="Q158" s="92" t="n">
        <v>1531.1</v>
      </c>
      <c r="R158" s="92"/>
      <c r="S158" s="93"/>
      <c r="T158" s="74"/>
      <c r="U158" s="92"/>
      <c r="V158" s="92"/>
      <c r="W158" s="133"/>
      <c r="X158" s="91"/>
      <c r="Y158" s="92"/>
      <c r="Z158" s="92"/>
      <c r="AA158" s="93"/>
      <c r="AB158" s="132"/>
      <c r="AC158" s="92"/>
      <c r="AD158" s="136"/>
      <c r="AE158" s="114" t="n">
        <f aca="false">SUM(T158:AD158)</f>
        <v>0</v>
      </c>
      <c r="AF158" s="91" t="n">
        <f aca="false">SUM(AG158+AH158+AR158)</f>
        <v>9607.7</v>
      </c>
      <c r="AG158" s="92" t="n">
        <f aca="false">SUM(H158+T158+U158+V158+W158)</f>
        <v>9607.7</v>
      </c>
      <c r="AH158" s="92" t="n">
        <f aca="false">SUM(I158+X158+Y158+Z158+AA158)</f>
        <v>0</v>
      </c>
      <c r="AI158" s="92" t="e">
        <f aca="false">SUM(AI159+AI161+AI164+AI166+AI168+AI172+AI184+AI186)</f>
        <v>#VALUE!</v>
      </c>
      <c r="AJ158" s="92" t="e">
        <f aca="false">SUM(AJ159+AJ161+AJ164+AJ166+AJ168+AJ172+AJ184+AJ186)</f>
        <v>#VALUE!</v>
      </c>
      <c r="AK158" s="92"/>
      <c r="AL158" s="92"/>
      <c r="AM158" s="92"/>
      <c r="AN158" s="92"/>
      <c r="AO158" s="92"/>
      <c r="AP158" s="92" t="e">
        <f aca="false">SUM(AP159+AP161+AP164+AP166+AP168+AP172+AP184+AP186)</f>
        <v>#VALUE!</v>
      </c>
      <c r="AQ158" s="92" t="e">
        <f aca="false">SUM(AQ159+AQ161+AQ164+AQ166+AQ168+AQ172+AQ184+AQ186)</f>
        <v>#REF!</v>
      </c>
      <c r="AR158" s="93" t="n">
        <f aca="false">SUM(S158+AB158+AD158+AC158)</f>
        <v>0</v>
      </c>
      <c r="AS158" s="77" t="n">
        <f aca="false">SUM(G158-AF158)</f>
        <v>0</v>
      </c>
    </row>
    <row r="159" s="69" customFormat="true" ht="21" hidden="false" customHeight="true" outlineLevel="0" collapsed="false">
      <c r="A159" s="104"/>
      <c r="B159" s="105"/>
      <c r="C159" s="81" t="s">
        <v>221</v>
      </c>
      <c r="D159" s="161" t="s">
        <v>69</v>
      </c>
      <c r="E159" s="216" t="s">
        <v>106</v>
      </c>
      <c r="F159" s="207" t="n">
        <v>31517.2</v>
      </c>
      <c r="G159" s="71" t="n">
        <f aca="false">SUM(H159+I159+S159)</f>
        <v>26935.9</v>
      </c>
      <c r="H159" s="92" t="n">
        <v>26935.9</v>
      </c>
      <c r="I159" s="92"/>
      <c r="J159" s="92" t="n">
        <f aca="false">SUM(K159:R159)</f>
        <v>3719</v>
      </c>
      <c r="K159" s="92"/>
      <c r="L159" s="92"/>
      <c r="M159" s="92"/>
      <c r="N159" s="92"/>
      <c r="O159" s="92"/>
      <c r="P159" s="92"/>
      <c r="Q159" s="92" t="n">
        <v>3719</v>
      </c>
      <c r="R159" s="92"/>
      <c r="S159" s="93" t="n">
        <v>0</v>
      </c>
      <c r="T159" s="74"/>
      <c r="U159" s="92"/>
      <c r="V159" s="92" t="n">
        <v>119.8</v>
      </c>
      <c r="W159" s="133"/>
      <c r="X159" s="91"/>
      <c r="Y159" s="92"/>
      <c r="Z159" s="92"/>
      <c r="AA159" s="93"/>
      <c r="AB159" s="132"/>
      <c r="AC159" s="92"/>
      <c r="AD159" s="136"/>
      <c r="AE159" s="114" t="n">
        <f aca="false">SUM(T159:AD159)</f>
        <v>119.8</v>
      </c>
      <c r="AF159" s="91" t="n">
        <f aca="false">SUM(AG159+AH159+AR159)</f>
        <v>27055.7</v>
      </c>
      <c r="AG159" s="92" t="n">
        <f aca="false">SUM(H159+T159+U159+V159+W159)</f>
        <v>27055.7</v>
      </c>
      <c r="AH159" s="92" t="n">
        <f aca="false">SUM(I159+X159+Y159+Z159+AA159)</f>
        <v>0</v>
      </c>
      <c r="AI159" s="92" t="e">
        <f aca="false">SUM(AI160+AI162+AI165+AI167+AI169+AI173+AI185+#REF!)</f>
        <v>#VALUE!</v>
      </c>
      <c r="AJ159" s="92" t="e">
        <f aca="false">SUM(AJ160+AJ162+AJ165+AJ167+AJ169+AJ173+AJ185+#REF!)</f>
        <v>#VALUE!</v>
      </c>
      <c r="AK159" s="92"/>
      <c r="AL159" s="92"/>
      <c r="AM159" s="92"/>
      <c r="AN159" s="92"/>
      <c r="AO159" s="92"/>
      <c r="AP159" s="92" t="e">
        <f aca="false">SUM(AP160+AP162+AP165+AP167+AP169+AP173+AP185+#REF!)</f>
        <v>#VALUE!</v>
      </c>
      <c r="AQ159" s="92" t="e">
        <f aca="false">SUM(AQ160+AQ162+AQ165+AQ167+AQ169+AQ173+AQ185+#REF!)</f>
        <v>#REF!</v>
      </c>
      <c r="AR159" s="93" t="n">
        <f aca="false">SUM(S159+AB159+AD159+AC159)</f>
        <v>0</v>
      </c>
      <c r="AS159" s="77" t="n">
        <f aca="false">SUM(G159-AF159)</f>
        <v>-119.799999999999</v>
      </c>
    </row>
    <row r="160" s="69" customFormat="true" ht="27" hidden="false" customHeight="true" outlineLevel="0" collapsed="false">
      <c r="A160" s="104"/>
      <c r="B160" s="105"/>
      <c r="C160" s="81" t="s">
        <v>222</v>
      </c>
      <c r="D160" s="161" t="s">
        <v>69</v>
      </c>
      <c r="E160" s="83" t="s">
        <v>106</v>
      </c>
      <c r="F160" s="193" t="n">
        <v>4762.4</v>
      </c>
      <c r="G160" s="71" t="n">
        <f aca="false">SUM(H160+I160+S160)</f>
        <v>1632.1</v>
      </c>
      <c r="H160" s="92" t="n">
        <v>1593.1</v>
      </c>
      <c r="I160" s="92"/>
      <c r="J160" s="92" t="n">
        <f aca="false">SUM(K160:R160)</f>
        <v>0</v>
      </c>
      <c r="K160" s="92"/>
      <c r="L160" s="92"/>
      <c r="M160" s="92"/>
      <c r="N160" s="92"/>
      <c r="O160" s="92"/>
      <c r="P160" s="92"/>
      <c r="Q160" s="92"/>
      <c r="R160" s="92"/>
      <c r="S160" s="93" t="n">
        <v>39</v>
      </c>
      <c r="T160" s="74"/>
      <c r="U160" s="92"/>
      <c r="V160" s="92"/>
      <c r="W160" s="133"/>
      <c r="X160" s="91"/>
      <c r="Y160" s="92"/>
      <c r="Z160" s="92"/>
      <c r="AA160" s="93"/>
      <c r="AB160" s="132"/>
      <c r="AC160" s="92"/>
      <c r="AD160" s="136"/>
      <c r="AE160" s="114" t="n">
        <f aca="false">SUM(T160:AD160)</f>
        <v>0</v>
      </c>
      <c r="AF160" s="91" t="n">
        <f aca="false">SUM(AG160+AH160+AR160)</f>
        <v>1632.1</v>
      </c>
      <c r="AG160" s="92" t="n">
        <f aca="false">SUM(H160+T160+U160+V160+W160)</f>
        <v>1593.1</v>
      </c>
      <c r="AH160" s="92" t="n">
        <f aca="false">SUM(I160+X160+Y160+Z160+AA160)</f>
        <v>0</v>
      </c>
      <c r="AI160" s="92" t="e">
        <f aca="false">SUM(AI161+#REF!+AI166+AI168+AI170+AI184+AI186+#REF!)</f>
        <v>#VALUE!</v>
      </c>
      <c r="AJ160" s="92" t="e">
        <f aca="false">SUM(AJ161+#REF!+AJ166+AJ168+AJ170+AJ184+AJ186+#REF!)</f>
        <v>#VALUE!</v>
      </c>
      <c r="AK160" s="92"/>
      <c r="AL160" s="92"/>
      <c r="AM160" s="92"/>
      <c r="AN160" s="92"/>
      <c r="AO160" s="92"/>
      <c r="AP160" s="92" t="e">
        <f aca="false">SUM(AP161+#REF!+AP166+AP168+AP170+AP184+AP186+#REF!)</f>
        <v>#VALUE!</v>
      </c>
      <c r="AQ160" s="92" t="e">
        <f aca="false">SUM(AQ161+#REF!+AQ166+AQ168+AQ170+AQ184+AQ186+#REF!)</f>
        <v>#REF!</v>
      </c>
      <c r="AR160" s="93" t="n">
        <f aca="false">SUM(S160+AB160+AD160+AC160)</f>
        <v>39</v>
      </c>
      <c r="AS160" s="77" t="n">
        <f aca="false">SUM(G160-AF160)</f>
        <v>0</v>
      </c>
    </row>
    <row r="161" s="69" customFormat="true" ht="24" hidden="false" customHeight="true" outlineLevel="0" collapsed="false">
      <c r="A161" s="104"/>
      <c r="B161" s="105"/>
      <c r="C161" s="81" t="s">
        <v>223</v>
      </c>
      <c r="D161" s="161" t="s">
        <v>69</v>
      </c>
      <c r="E161" s="83" t="s">
        <v>106</v>
      </c>
      <c r="F161" s="193" t="n">
        <v>5121.8</v>
      </c>
      <c r="G161" s="71" t="n">
        <f aca="false">SUM(H161+I161+S161)</f>
        <v>4106.7</v>
      </c>
      <c r="H161" s="92" t="n">
        <v>4106.7</v>
      </c>
      <c r="I161" s="92"/>
      <c r="J161" s="92" t="n">
        <f aca="false">SUM(K161:R161)</f>
        <v>659.8</v>
      </c>
      <c r="K161" s="92"/>
      <c r="L161" s="92"/>
      <c r="M161" s="92"/>
      <c r="N161" s="92"/>
      <c r="O161" s="92"/>
      <c r="P161" s="92"/>
      <c r="Q161" s="92" t="n">
        <v>659.8</v>
      </c>
      <c r="R161" s="92"/>
      <c r="S161" s="93"/>
      <c r="T161" s="74"/>
      <c r="U161" s="92"/>
      <c r="V161" s="92"/>
      <c r="W161" s="133"/>
      <c r="X161" s="91"/>
      <c r="Y161" s="92"/>
      <c r="Z161" s="92"/>
      <c r="AA161" s="93"/>
      <c r="AB161" s="132"/>
      <c r="AC161" s="92"/>
      <c r="AD161" s="136"/>
      <c r="AE161" s="114" t="n">
        <f aca="false">SUM(T161:AD161)</f>
        <v>0</v>
      </c>
      <c r="AF161" s="91" t="n">
        <f aca="false">SUM(AG161+AH161+AR161)</f>
        <v>4106.7</v>
      </c>
      <c r="AG161" s="92" t="n">
        <f aca="false">SUM(H161+T161+U161+V161+W161)</f>
        <v>4106.7</v>
      </c>
      <c r="AH161" s="92" t="n">
        <f aca="false">SUM(I161+X161+Y161+Z161+AA161)</f>
        <v>0</v>
      </c>
      <c r="AI161" s="92" t="e">
        <f aca="false">SUM(AI162+#REF!+AI167+AI169+AI171+AI185+#REF!+#REF!)</f>
        <v>#VALUE!</v>
      </c>
      <c r="AJ161" s="92" t="e">
        <f aca="false">SUM(AJ162+#REF!+AJ167+AJ169+AJ171+AJ185+#REF!+#REF!)</f>
        <v>#VALUE!</v>
      </c>
      <c r="AK161" s="92"/>
      <c r="AL161" s="92"/>
      <c r="AM161" s="92"/>
      <c r="AN161" s="92"/>
      <c r="AO161" s="92"/>
      <c r="AP161" s="92" t="e">
        <f aca="false">SUM(AP162+#REF!+AP167+AP169+AP171+AP185+#REF!+#REF!)</f>
        <v>#VALUE!</v>
      </c>
      <c r="AQ161" s="92" t="e">
        <f aca="false">SUM(AQ162+#REF!+AQ167+AQ169+AQ171+AQ185+#REF!+#REF!)</f>
        <v>#REF!</v>
      </c>
      <c r="AR161" s="93" t="n">
        <f aca="false">SUM(S161+AB161+AD161+AC161)</f>
        <v>0</v>
      </c>
      <c r="AS161" s="77" t="n">
        <f aca="false">SUM(G161-AF161)</f>
        <v>0</v>
      </c>
    </row>
    <row r="162" s="69" customFormat="true" ht="23.25" hidden="false" customHeight="true" outlineLevel="0" collapsed="false">
      <c r="A162" s="104"/>
      <c r="B162" s="105"/>
      <c r="C162" s="81" t="s">
        <v>224</v>
      </c>
      <c r="D162" s="161" t="s">
        <v>69</v>
      </c>
      <c r="E162" s="83" t="s">
        <v>106</v>
      </c>
      <c r="F162" s="193"/>
      <c r="G162" s="71" t="n">
        <f aca="false">SUM(H162+I162+S162)</f>
        <v>3033.1</v>
      </c>
      <c r="H162" s="92" t="n">
        <v>2297</v>
      </c>
      <c r="I162" s="92" t="n">
        <v>736.1</v>
      </c>
      <c r="J162" s="92"/>
      <c r="K162" s="92"/>
      <c r="L162" s="92"/>
      <c r="M162" s="92"/>
      <c r="N162" s="92"/>
      <c r="O162" s="92"/>
      <c r="P162" s="92"/>
      <c r="Q162" s="92"/>
      <c r="R162" s="92"/>
      <c r="S162" s="93"/>
      <c r="T162" s="74"/>
      <c r="U162" s="92"/>
      <c r="V162" s="92"/>
      <c r="W162" s="133"/>
      <c r="X162" s="91"/>
      <c r="Y162" s="92"/>
      <c r="Z162" s="92" t="n">
        <v>0</v>
      </c>
      <c r="AA162" s="93"/>
      <c r="AB162" s="132"/>
      <c r="AC162" s="92"/>
      <c r="AD162" s="136"/>
      <c r="AE162" s="114" t="n">
        <f aca="false">SUM(T162:AD162)</f>
        <v>0</v>
      </c>
      <c r="AF162" s="91" t="n">
        <f aca="false">SUM(AG162+AH162+AR162)</f>
        <v>3033.1</v>
      </c>
      <c r="AG162" s="92" t="n">
        <f aca="false">SUM(H162+T162+U162+V162+W162)</f>
        <v>2297</v>
      </c>
      <c r="AH162" s="92" t="n">
        <f aca="false">SUM(I162+X162+Y162+Z162+AA162)</f>
        <v>736.1</v>
      </c>
      <c r="AI162" s="92" t="e">
        <f aca="false">SUM(#REF!+AI164+AI168+AI170+AI172+AI186+#REF!+AI188)</f>
        <v>#VALUE!</v>
      </c>
      <c r="AJ162" s="92" t="e">
        <f aca="false">SUM(#REF!+AJ164+AJ168+AJ170+AJ172+AJ186+#REF!+AJ188)</f>
        <v>#VALUE!</v>
      </c>
      <c r="AK162" s="92"/>
      <c r="AL162" s="92"/>
      <c r="AM162" s="92"/>
      <c r="AN162" s="92"/>
      <c r="AO162" s="92"/>
      <c r="AP162" s="92" t="e">
        <f aca="false">SUM(#REF!+AP164+AP168+AP170+AP172+AP186+#REF!+AP188)</f>
        <v>#VALUE!</v>
      </c>
      <c r="AQ162" s="92" t="e">
        <f aca="false">SUM(#REF!+AQ164+AQ168+AQ170+AQ172+AQ186+#REF!+AQ188)</f>
        <v>#REF!</v>
      </c>
      <c r="AR162" s="93" t="n">
        <f aca="false">SUM(S162+AB162+AD162+AC162)</f>
        <v>0</v>
      </c>
      <c r="AS162" s="77"/>
    </row>
    <row r="163" s="69" customFormat="true" ht="22.5" hidden="false" customHeight="true" outlineLevel="0" collapsed="false">
      <c r="A163" s="104"/>
      <c r="B163" s="105"/>
      <c r="C163" s="81" t="s">
        <v>225</v>
      </c>
      <c r="D163" s="161" t="s">
        <v>69</v>
      </c>
      <c r="E163" s="83" t="s">
        <v>106</v>
      </c>
      <c r="F163" s="84"/>
      <c r="G163" s="71" t="n">
        <f aca="false">SUM(H163+I163+S163)</f>
        <v>97.4</v>
      </c>
      <c r="H163" s="133" t="n">
        <v>97.4</v>
      </c>
      <c r="I163" s="133"/>
      <c r="J163" s="92"/>
      <c r="K163" s="92"/>
      <c r="L163" s="92"/>
      <c r="M163" s="92"/>
      <c r="N163" s="92"/>
      <c r="O163" s="92"/>
      <c r="P163" s="92"/>
      <c r="Q163" s="92"/>
      <c r="R163" s="92"/>
      <c r="S163" s="93"/>
      <c r="T163" s="116"/>
      <c r="U163" s="111"/>
      <c r="V163" s="111"/>
      <c r="W163" s="133"/>
      <c r="X163" s="91"/>
      <c r="Y163" s="92"/>
      <c r="Z163" s="92"/>
      <c r="AA163" s="93"/>
      <c r="AB163" s="213"/>
      <c r="AC163" s="111"/>
      <c r="AD163" s="213"/>
      <c r="AE163" s="236"/>
      <c r="AF163" s="110" t="n">
        <f aca="false">SUM(AG163+AH163+AR163)</f>
        <v>97.4</v>
      </c>
      <c r="AG163" s="111" t="n">
        <f aca="false">SUM(H163+T163+U163+V163+W163)</f>
        <v>97.4</v>
      </c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12"/>
      <c r="AS163" s="77"/>
    </row>
    <row r="164" s="78" customFormat="true" ht="26.25" hidden="false" customHeight="true" outlineLevel="0" collapsed="false">
      <c r="A164" s="79" t="s">
        <v>226</v>
      </c>
      <c r="B164" s="80"/>
      <c r="C164" s="95" t="s">
        <v>227</v>
      </c>
      <c r="D164" s="162" t="s">
        <v>69</v>
      </c>
      <c r="E164" s="97" t="s">
        <v>69</v>
      </c>
      <c r="F164" s="70" t="n">
        <f aca="false">SUM(F165:F190)</f>
        <v>33248.7</v>
      </c>
      <c r="G164" s="71" t="n">
        <f aca="false">SUM(S164+I164+H164)</f>
        <v>50211.5</v>
      </c>
      <c r="H164" s="75" t="n">
        <f aca="false">SUM(H165:H190)-H189-H185-H187</f>
        <v>38357.7</v>
      </c>
      <c r="I164" s="75" t="n">
        <f aca="false">SUM(I165:I190)-I189-I185</f>
        <v>0</v>
      </c>
      <c r="J164" s="75" t="n">
        <f aca="false">SUM(J165:J190)-J189-J185</f>
        <v>7596</v>
      </c>
      <c r="K164" s="75" t="n">
        <f aca="false">SUM(K165:K190)-K189-K185</f>
        <v>0</v>
      </c>
      <c r="L164" s="75" t="n">
        <f aca="false">SUM(L165:L190)-L189-L185</f>
        <v>0</v>
      </c>
      <c r="M164" s="75" t="n">
        <f aca="false">SUM(M165:M190)-M189-M185</f>
        <v>0</v>
      </c>
      <c r="N164" s="75" t="n">
        <f aca="false">SUM(N165:N190)-N189-N185</f>
        <v>0</v>
      </c>
      <c r="O164" s="75" t="n">
        <f aca="false">SUM(O165:O190)-O189-O185</f>
        <v>0</v>
      </c>
      <c r="P164" s="75" t="n">
        <f aca="false">SUM(P165:P190)-P189-P185</f>
        <v>0</v>
      </c>
      <c r="Q164" s="75" t="n">
        <f aca="false">SUM(Q165:Q190)-Q189-Q185</f>
        <v>4150</v>
      </c>
      <c r="R164" s="75" t="n">
        <f aca="false">SUM(R165:R190)-R189-R185</f>
        <v>0</v>
      </c>
      <c r="S164" s="73" t="n">
        <f aca="false">SUM(S165:S190)-S189-S185</f>
        <v>11853.8</v>
      </c>
      <c r="T164" s="189" t="n">
        <f aca="false">SUM(T165:T190)-T189-T185</f>
        <v>0</v>
      </c>
      <c r="U164" s="75" t="n">
        <f aca="false">SUM(U165:U190)-U189-U185</f>
        <v>318.7</v>
      </c>
      <c r="V164" s="72" t="n">
        <f aca="false">SUM(V165:V190)-V189-V185-V187</f>
        <v>-2888.2</v>
      </c>
      <c r="W164" s="189" t="n">
        <f aca="false">SUM(W165:W190)-W189-W185</f>
        <v>0</v>
      </c>
      <c r="X164" s="70" t="n">
        <f aca="false">SUM(X165:X190)-X189-X185</f>
        <v>136</v>
      </c>
      <c r="Y164" s="75" t="n">
        <f aca="false">SUM(Y165:Y190)-Y189-Y185</f>
        <v>0</v>
      </c>
      <c r="Z164" s="75" t="n">
        <f aca="false">SUM(Z165:Z190)-Z189-Z185</f>
        <v>0</v>
      </c>
      <c r="AA164" s="73" t="n">
        <f aca="false">SUM(AA165:AA190)-AA189-AA185</f>
        <v>0</v>
      </c>
      <c r="AB164" s="189" t="n">
        <f aca="false">SUM(AB165:AB190)-AB189-AB185</f>
        <v>0</v>
      </c>
      <c r="AC164" s="72" t="n">
        <f aca="false">SUM(AC165:AC190)-AC189-AC185</f>
        <v>-2503</v>
      </c>
      <c r="AD164" s="189" t="n">
        <f aca="false">SUM(AD165:AD190)-AD189-AD185</f>
        <v>0</v>
      </c>
      <c r="AE164" s="75" t="n">
        <f aca="false">SUM(AE165:AE190)-AE189-AE185</f>
        <v>-3972.9</v>
      </c>
      <c r="AF164" s="70" t="n">
        <f aca="false">SUM(AF165:AF190)-AF189-AF185-AF187</f>
        <v>45275</v>
      </c>
      <c r="AG164" s="72" t="n">
        <f aca="false">SUM(AG165:AG190)-AG189-AG185-AG187</f>
        <v>35788.2</v>
      </c>
      <c r="AH164" s="75" t="n">
        <f aca="false">SUM(AH165:AH190)-AH189-AH185</f>
        <v>136</v>
      </c>
      <c r="AI164" s="75" t="e">
        <f aca="false">SUM(AI165:AI190)-AI189-AI185</f>
        <v>#VALUE!</v>
      </c>
      <c r="AJ164" s="75" t="e">
        <f aca="false">SUM(AJ165:AJ190)-AJ189-AJ185</f>
        <v>#VALUE!</v>
      </c>
      <c r="AK164" s="75" t="n">
        <f aca="false">SUM(AK165:AK190)-AK189-AK185</f>
        <v>0</v>
      </c>
      <c r="AL164" s="75" t="n">
        <f aca="false">SUM(AL165:AL190)-AL189-AL185</f>
        <v>0</v>
      </c>
      <c r="AM164" s="75" t="n">
        <f aca="false">SUM(AM165:AM190)-AM189-AM185</f>
        <v>0</v>
      </c>
      <c r="AN164" s="75" t="n">
        <f aca="false">SUM(AN165:AN190)-AN189-AN185</f>
        <v>0</v>
      </c>
      <c r="AO164" s="75" t="n">
        <f aca="false">SUM(AO165:AO190)-AO189-AO185</f>
        <v>0</v>
      </c>
      <c r="AP164" s="75" t="e">
        <f aca="false">SUM(AP165:AP190)-AP189-AP185</f>
        <v>#VALUE!</v>
      </c>
      <c r="AQ164" s="75" t="e">
        <f aca="false">SUM(AQ165:AQ190)-AQ189-AQ185</f>
        <v>#REF!</v>
      </c>
      <c r="AR164" s="73" t="n">
        <f aca="false">SUM(AR165:AR190)-AR189-AR185</f>
        <v>9350.8</v>
      </c>
      <c r="AS164" s="189" t="n">
        <f aca="false">SUM(AS165:AS190)-AS189-AS185</f>
        <v>1553.5</v>
      </c>
      <c r="AT164" s="174"/>
      <c r="AU164" s="174"/>
    </row>
    <row r="165" s="69" customFormat="true" ht="38.25" hidden="false" customHeight="true" outlineLevel="0" collapsed="false">
      <c r="A165" s="104"/>
      <c r="B165" s="105"/>
      <c r="C165" s="81" t="s">
        <v>228</v>
      </c>
      <c r="D165" s="161" t="s">
        <v>69</v>
      </c>
      <c r="E165" s="83" t="s">
        <v>69</v>
      </c>
      <c r="F165" s="193" t="n">
        <v>3446</v>
      </c>
      <c r="G165" s="71" t="n">
        <f aca="false">SUM(S165+I165+H165)</f>
        <v>0</v>
      </c>
      <c r="H165" s="92" t="n">
        <v>0</v>
      </c>
      <c r="I165" s="92" t="n">
        <v>0</v>
      </c>
      <c r="J165" s="92" t="n">
        <v>3446</v>
      </c>
      <c r="K165" s="92"/>
      <c r="L165" s="92"/>
      <c r="M165" s="92"/>
      <c r="N165" s="92"/>
      <c r="O165" s="92"/>
      <c r="P165" s="92"/>
      <c r="Q165" s="92"/>
      <c r="R165" s="92"/>
      <c r="S165" s="93"/>
      <c r="T165" s="61"/>
      <c r="U165" s="158"/>
      <c r="V165" s="158"/>
      <c r="W165" s="138"/>
      <c r="X165" s="91"/>
      <c r="Y165" s="92"/>
      <c r="Z165" s="92"/>
      <c r="AA165" s="93"/>
      <c r="AB165" s="137"/>
      <c r="AC165" s="158"/>
      <c r="AD165" s="210"/>
      <c r="AE165" s="114" t="n">
        <f aca="false">SUM(T165:AD165)</f>
        <v>0</v>
      </c>
      <c r="AF165" s="233" t="n">
        <f aca="false">SUM(AG165+AH165+AR165)</f>
        <v>0</v>
      </c>
      <c r="AG165" s="158" t="n">
        <f aca="false">SUM(H165+T165+U165+V165+W165)</f>
        <v>0</v>
      </c>
      <c r="AH165" s="158" t="n">
        <f aca="false">SUM(I165+X165+Y165+Z165+AA165)</f>
        <v>0</v>
      </c>
      <c r="AI165" s="158" t="e">
        <f aca="false">SUM(AI166+AI168+AI172+AI184+AI186+AI188+AI191+AI193)</f>
        <v>#REF!</v>
      </c>
      <c r="AJ165" s="158" t="e">
        <f aca="false">SUM(AJ166+AJ168+AJ172+AJ184+AJ186+AJ188+AJ191+AJ193)</f>
        <v>#REF!</v>
      </c>
      <c r="AK165" s="158"/>
      <c r="AL165" s="158"/>
      <c r="AM165" s="158"/>
      <c r="AN165" s="158"/>
      <c r="AO165" s="158"/>
      <c r="AP165" s="158" t="e">
        <f aca="false">SUM(AP166+AP168+AP172+AP184+AP186+AP188+AP191+AP193)</f>
        <v>#REF!</v>
      </c>
      <c r="AQ165" s="158" t="e">
        <f aca="false">SUM(AQ166+AQ168+AQ172+AQ184+AQ186+AQ188+AQ191+AQ193)</f>
        <v>#REF!</v>
      </c>
      <c r="AR165" s="230" t="n">
        <f aca="false">SUM(S165+AB165+AC165+AD165)</f>
        <v>0</v>
      </c>
      <c r="AS165" s="77" t="n">
        <f aca="false">SUM(G165-AF165)</f>
        <v>0</v>
      </c>
    </row>
    <row r="166" s="69" customFormat="true" ht="28.5" hidden="false" customHeight="true" outlineLevel="0" collapsed="false">
      <c r="A166" s="104"/>
      <c r="B166" s="105"/>
      <c r="C166" s="81" t="s">
        <v>229</v>
      </c>
      <c r="D166" s="161" t="s">
        <v>69</v>
      </c>
      <c r="E166" s="83" t="s">
        <v>69</v>
      </c>
      <c r="F166" s="193" t="n">
        <v>2896.6</v>
      </c>
      <c r="G166" s="71" t="n">
        <f aca="false">SUM(H166+I166+S166)</f>
        <v>200</v>
      </c>
      <c r="H166" s="92" t="n">
        <v>200</v>
      </c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3"/>
      <c r="T166" s="74"/>
      <c r="U166" s="92"/>
      <c r="V166" s="92"/>
      <c r="W166" s="133"/>
      <c r="X166" s="91"/>
      <c r="Y166" s="92"/>
      <c r="Z166" s="92"/>
      <c r="AA166" s="93"/>
      <c r="AB166" s="132"/>
      <c r="AC166" s="92"/>
      <c r="AD166" s="136"/>
      <c r="AE166" s="114" t="n">
        <f aca="false">SUM(T166:AD166)</f>
        <v>0</v>
      </c>
      <c r="AF166" s="233" t="n">
        <f aca="false">SUM(AG166+AH166+AR166)</f>
        <v>200</v>
      </c>
      <c r="AG166" s="92" t="n">
        <f aca="false">SUM(H166+T166+U166+V166+W166)</f>
        <v>200</v>
      </c>
      <c r="AH166" s="92" t="n">
        <f aca="false">SUM(I166+X166+Y166+Z166+AA166)</f>
        <v>0</v>
      </c>
      <c r="AI166" s="92" t="e">
        <f aca="false">SUM(AI167+AI169+AI173+AI185+#REF!+AI190+AI192+AI194)</f>
        <v>#REF!</v>
      </c>
      <c r="AJ166" s="92" t="e">
        <f aca="false">SUM(AJ167+AJ169+AJ173+AJ185+#REF!+AJ190+AJ192+AJ194)</f>
        <v>#REF!</v>
      </c>
      <c r="AK166" s="92"/>
      <c r="AL166" s="92"/>
      <c r="AM166" s="92"/>
      <c r="AN166" s="92"/>
      <c r="AO166" s="92"/>
      <c r="AP166" s="92" t="e">
        <f aca="false">SUM(AP167+AP169+AP173+AP185+#REF!+AP190+AP192+AP194)</f>
        <v>#REF!</v>
      </c>
      <c r="AQ166" s="92" t="e">
        <f aca="false">SUM(AQ167+AQ169+AQ173+AQ185+#REF!+AQ190+AQ192+AQ194)</f>
        <v>#REF!</v>
      </c>
      <c r="AR166" s="230" t="n">
        <f aca="false">SUM(S166+AB166+AC166+AD166)</f>
        <v>0</v>
      </c>
      <c r="AS166" s="77" t="n">
        <f aca="false">SUM(G166-AF166)</f>
        <v>0</v>
      </c>
    </row>
    <row r="167" s="69" customFormat="true" ht="25.5" hidden="false" customHeight="true" outlineLevel="0" collapsed="false">
      <c r="A167" s="104"/>
      <c r="B167" s="105"/>
      <c r="C167" s="81" t="s">
        <v>230</v>
      </c>
      <c r="D167" s="161" t="s">
        <v>69</v>
      </c>
      <c r="E167" s="83" t="s">
        <v>69</v>
      </c>
      <c r="F167" s="193"/>
      <c r="G167" s="71" t="n">
        <f aca="false">SUM(H167+I167+S167)</f>
        <v>1098.5</v>
      </c>
      <c r="H167" s="92" t="n">
        <v>244.7</v>
      </c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3" t="n">
        <v>853.8</v>
      </c>
      <c r="T167" s="74"/>
      <c r="U167" s="92"/>
      <c r="V167" s="92"/>
      <c r="W167" s="133"/>
      <c r="X167" s="91"/>
      <c r="Y167" s="92"/>
      <c r="Z167" s="92"/>
      <c r="AA167" s="93"/>
      <c r="AB167" s="132"/>
      <c r="AC167" s="92" t="n">
        <v>-263.7</v>
      </c>
      <c r="AD167" s="136"/>
      <c r="AE167" s="114" t="n">
        <f aca="false">SUM(T167:AD167)</f>
        <v>-263.7</v>
      </c>
      <c r="AF167" s="233" t="n">
        <f aca="false">SUM(AG167+AH167+AR167)</f>
        <v>834.8</v>
      </c>
      <c r="AG167" s="92" t="n">
        <f aca="false">SUM(H167+T167+U167+V167+W167)</f>
        <v>244.7</v>
      </c>
      <c r="AH167" s="92" t="n">
        <f aca="false">SUM(I167+X167+Y167+Z167+AA167)</f>
        <v>0</v>
      </c>
      <c r="AI167" s="92" t="e">
        <f aca="false">SUM(AI168+AI170+AI184+AI186+#REF!+AI191+AI193+AI195)</f>
        <v>#REF!</v>
      </c>
      <c r="AJ167" s="92" t="e">
        <f aca="false">SUM(AJ168+AJ170+AJ184+AJ186+#REF!+AJ191+AJ193+AJ195)</f>
        <v>#REF!</v>
      </c>
      <c r="AK167" s="92"/>
      <c r="AL167" s="92"/>
      <c r="AM167" s="92"/>
      <c r="AN167" s="92"/>
      <c r="AO167" s="92"/>
      <c r="AP167" s="92" t="e">
        <f aca="false">SUM(AP168+AP170+AP184+AP186+#REF!+AP191+AP193+AP195)</f>
        <v>#REF!</v>
      </c>
      <c r="AQ167" s="92" t="e">
        <f aca="false">SUM(AQ168+AQ170+AQ184+AQ186+#REF!+AQ191+AQ193+AQ195)</f>
        <v>#REF!</v>
      </c>
      <c r="AR167" s="230" t="n">
        <f aca="false">SUM(S167+AB167+AC167+AD167)</f>
        <v>590.1</v>
      </c>
      <c r="AS167" s="77"/>
    </row>
    <row r="168" s="69" customFormat="true" ht="24.75" hidden="false" customHeight="true" outlineLevel="0" collapsed="false">
      <c r="A168" s="104"/>
      <c r="B168" s="105"/>
      <c r="C168" s="81" t="s">
        <v>231</v>
      </c>
      <c r="D168" s="161" t="s">
        <v>69</v>
      </c>
      <c r="E168" s="83" t="s">
        <v>69</v>
      </c>
      <c r="F168" s="193"/>
      <c r="G168" s="71" t="n">
        <f aca="false">SUM(H168+I168+S168)</f>
        <v>1064.3</v>
      </c>
      <c r="H168" s="92" t="n">
        <v>244.7</v>
      </c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3" t="n">
        <v>819.6</v>
      </c>
      <c r="T168" s="74"/>
      <c r="U168" s="92"/>
      <c r="V168" s="92"/>
      <c r="W168" s="133"/>
      <c r="X168" s="91"/>
      <c r="Y168" s="92"/>
      <c r="Z168" s="92"/>
      <c r="AA168" s="93"/>
      <c r="AB168" s="132"/>
      <c r="AC168" s="92" t="n">
        <v>-232.6</v>
      </c>
      <c r="AD168" s="136"/>
      <c r="AE168" s="114" t="n">
        <f aca="false">SUM(T168:AD168)</f>
        <v>-232.6</v>
      </c>
      <c r="AF168" s="233" t="n">
        <f aca="false">SUM(AG168+AH168+AR168)</f>
        <v>831.7</v>
      </c>
      <c r="AG168" s="92" t="n">
        <f aca="false">SUM(H168+T168+U168+V168+W168)</f>
        <v>244.7</v>
      </c>
      <c r="AH168" s="92" t="n">
        <f aca="false">SUM(I168+X168+Y168+Z168+AA168)</f>
        <v>0</v>
      </c>
      <c r="AI168" s="92" t="e">
        <f aca="false">SUM(AI169+AI171+AI185+#REF!+#REF!+AI192+AI194+AI196)</f>
        <v>#REF!</v>
      </c>
      <c r="AJ168" s="92" t="e">
        <f aca="false">SUM(AJ169+AJ171+AJ185+#REF!+#REF!+AJ192+AJ194+AJ196)</f>
        <v>#REF!</v>
      </c>
      <c r="AK168" s="92"/>
      <c r="AL168" s="92"/>
      <c r="AM168" s="92"/>
      <c r="AN168" s="92"/>
      <c r="AO168" s="92"/>
      <c r="AP168" s="92" t="e">
        <f aca="false">SUM(AP169+AP171+AP185+#REF!+#REF!+AP192+AP194+AP196)</f>
        <v>#REF!</v>
      </c>
      <c r="AQ168" s="92" t="e">
        <f aca="false">SUM(AQ169+AQ171+AQ185+#REF!+#REF!+AQ192+AQ194+AQ196)</f>
        <v>#REF!</v>
      </c>
      <c r="AR168" s="230" t="n">
        <f aca="false">SUM(S168+AB168+AC168+AD168)</f>
        <v>587</v>
      </c>
      <c r="AS168" s="77"/>
    </row>
    <row r="169" s="69" customFormat="true" ht="23.25" hidden="false" customHeight="true" outlineLevel="0" collapsed="false">
      <c r="A169" s="104"/>
      <c r="B169" s="105"/>
      <c r="C169" s="81" t="s">
        <v>232</v>
      </c>
      <c r="D169" s="161" t="s">
        <v>69</v>
      </c>
      <c r="E169" s="83" t="s">
        <v>69</v>
      </c>
      <c r="F169" s="193"/>
      <c r="G169" s="71" t="n">
        <f aca="false">SUM(H169+I169+S169)</f>
        <v>892.7</v>
      </c>
      <c r="H169" s="92" t="n">
        <v>209.7</v>
      </c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3" t="n">
        <v>683</v>
      </c>
      <c r="T169" s="74"/>
      <c r="U169" s="92"/>
      <c r="V169" s="92"/>
      <c r="W169" s="133"/>
      <c r="X169" s="91"/>
      <c r="Y169" s="92"/>
      <c r="Z169" s="92"/>
      <c r="AA169" s="93"/>
      <c r="AB169" s="132"/>
      <c r="AC169" s="92" t="n">
        <v>-19</v>
      </c>
      <c r="AD169" s="136"/>
      <c r="AE169" s="114" t="n">
        <f aca="false">SUM(T169:AD169)</f>
        <v>-19</v>
      </c>
      <c r="AF169" s="233" t="n">
        <f aca="false">SUM(AG169+AH169+AR169)</f>
        <v>873.7</v>
      </c>
      <c r="AG169" s="92" t="n">
        <f aca="false">SUM(H169+T169+U169+V169+W169)</f>
        <v>209.7</v>
      </c>
      <c r="AH169" s="92" t="n">
        <f aca="false">SUM(I169+X169+Y169+Z169+AA169)</f>
        <v>0</v>
      </c>
      <c r="AI169" s="92" t="e">
        <f aca="false">SUM(AI170+AI172+AI186+#REF!+AI188+AI193+AI195+AI197)</f>
        <v>#REF!</v>
      </c>
      <c r="AJ169" s="92" t="e">
        <f aca="false">SUM(AJ170+AJ172+AJ186+#REF!+AJ188+AJ193+AJ195+AJ197)</f>
        <v>#REF!</v>
      </c>
      <c r="AK169" s="92"/>
      <c r="AL169" s="92"/>
      <c r="AM169" s="92"/>
      <c r="AN169" s="92"/>
      <c r="AO169" s="92"/>
      <c r="AP169" s="92" t="e">
        <f aca="false">SUM(AP170+AP172+AP186+#REF!+AP188+AP193+AP195+AP197)</f>
        <v>#REF!</v>
      </c>
      <c r="AQ169" s="92" t="e">
        <f aca="false">SUM(AQ170+AQ172+AQ186+#REF!+AQ188+AQ193+AQ195+AQ197)</f>
        <v>#REF!</v>
      </c>
      <c r="AR169" s="230" t="n">
        <f aca="false">SUM(S169+AB169+AC169+AD169)</f>
        <v>664</v>
      </c>
      <c r="AS169" s="77"/>
    </row>
    <row r="170" s="69" customFormat="true" ht="24.75" hidden="false" customHeight="true" outlineLevel="0" collapsed="false">
      <c r="A170" s="104"/>
      <c r="B170" s="105"/>
      <c r="C170" s="81" t="s">
        <v>233</v>
      </c>
      <c r="D170" s="161" t="s">
        <v>69</v>
      </c>
      <c r="E170" s="83" t="s">
        <v>69</v>
      </c>
      <c r="F170" s="193"/>
      <c r="G170" s="71" t="n">
        <f aca="false">SUM(H170+I170+S170)</f>
        <v>4184.7</v>
      </c>
      <c r="H170" s="92" t="n">
        <v>1663.4</v>
      </c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3" t="n">
        <v>2521.3</v>
      </c>
      <c r="T170" s="74"/>
      <c r="U170" s="92"/>
      <c r="V170" s="92" t="n">
        <v>-257</v>
      </c>
      <c r="W170" s="133"/>
      <c r="X170" s="91"/>
      <c r="Y170" s="92"/>
      <c r="Z170" s="92"/>
      <c r="AA170" s="93"/>
      <c r="AB170" s="132"/>
      <c r="AC170" s="92" t="n">
        <v>-665.3</v>
      </c>
      <c r="AD170" s="136"/>
      <c r="AE170" s="114" t="n">
        <f aca="false">SUM(T170:AD170)</f>
        <v>-922.3</v>
      </c>
      <c r="AF170" s="233" t="n">
        <f aca="false">SUM(AG170+AH170+AR170)</f>
        <v>3262.4</v>
      </c>
      <c r="AG170" s="92" t="n">
        <f aca="false">SUM(H170+T170+U170+V170+W170)</f>
        <v>1406.4</v>
      </c>
      <c r="AH170" s="92" t="n">
        <f aca="false">SUM(I170+X170+Y170+Z170+AA170)</f>
        <v>0</v>
      </c>
      <c r="AI170" s="92" t="e">
        <f aca="false">SUM(AI171+AI173+#REF!+#REF!+AI190+AI194+AI196+AI198)</f>
        <v>#REF!</v>
      </c>
      <c r="AJ170" s="92" t="e">
        <f aca="false">SUM(AJ171+AJ173+#REF!+#REF!+AJ190+AJ194+AJ196+AJ198)</f>
        <v>#REF!</v>
      </c>
      <c r="AK170" s="92"/>
      <c r="AL170" s="92"/>
      <c r="AM170" s="92"/>
      <c r="AN170" s="92"/>
      <c r="AO170" s="92"/>
      <c r="AP170" s="92" t="e">
        <f aca="false">SUM(AP171+AP173+#REF!+#REF!+AP190+AP194+AP196+AP198)</f>
        <v>#REF!</v>
      </c>
      <c r="AQ170" s="92" t="e">
        <f aca="false">SUM(AQ171+AQ173+#REF!+#REF!+AQ190+AQ194+AQ196+AQ198)</f>
        <v>#REF!</v>
      </c>
      <c r="AR170" s="230" t="n">
        <f aca="false">SUM(S170+AB170+AC170+AD170)</f>
        <v>1856</v>
      </c>
      <c r="AS170" s="77"/>
    </row>
    <row r="171" s="69" customFormat="true" ht="24.75" hidden="false" customHeight="true" outlineLevel="0" collapsed="false">
      <c r="A171" s="104"/>
      <c r="B171" s="105"/>
      <c r="C171" s="81" t="s">
        <v>234</v>
      </c>
      <c r="D171" s="161" t="s">
        <v>69</v>
      </c>
      <c r="E171" s="83" t="s">
        <v>69</v>
      </c>
      <c r="F171" s="193"/>
      <c r="G171" s="71" t="n">
        <f aca="false">SUM(H171+I171+S171)</f>
        <v>952.4</v>
      </c>
      <c r="H171" s="92" t="n">
        <v>209.8</v>
      </c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3" t="n">
        <v>742.6</v>
      </c>
      <c r="T171" s="74"/>
      <c r="U171" s="92"/>
      <c r="V171" s="92"/>
      <c r="W171" s="133"/>
      <c r="X171" s="91"/>
      <c r="Y171" s="92"/>
      <c r="Z171" s="92"/>
      <c r="AA171" s="93"/>
      <c r="AB171" s="132"/>
      <c r="AC171" s="92" t="n">
        <v>-184</v>
      </c>
      <c r="AD171" s="136"/>
      <c r="AE171" s="114" t="n">
        <f aca="false">SUM(T171:AD171)</f>
        <v>-184</v>
      </c>
      <c r="AF171" s="233" t="n">
        <f aca="false">SUM(AG171+AH171+AR171)</f>
        <v>768.4</v>
      </c>
      <c r="AG171" s="92" t="n">
        <f aca="false">SUM(H171+T171+U171+V171+W171)</f>
        <v>209.8</v>
      </c>
      <c r="AH171" s="92" t="n">
        <f aca="false">SUM(I171+X171+Y171+Z171+AA171)</f>
        <v>0</v>
      </c>
      <c r="AI171" s="92" t="e">
        <f aca="false">SUM(AI172+AI184+#REF!+AI188+AI191+AI195+AI197+AI199)</f>
        <v>#REF!</v>
      </c>
      <c r="AJ171" s="92" t="e">
        <f aca="false">SUM(AJ172+AJ184+#REF!+AJ188+AJ191+AJ195+AJ197+AJ199)</f>
        <v>#REF!</v>
      </c>
      <c r="AK171" s="92"/>
      <c r="AL171" s="92"/>
      <c r="AM171" s="92"/>
      <c r="AN171" s="92"/>
      <c r="AO171" s="92"/>
      <c r="AP171" s="92" t="e">
        <f aca="false">SUM(AP172+AP184+#REF!+AP188+AP191+AP195+AP197+AP199)</f>
        <v>#REF!</v>
      </c>
      <c r="AQ171" s="92" t="e">
        <f aca="false">SUM(AQ172+AQ184+#REF!+AQ188+AQ191+AQ195+AQ197+AQ199)</f>
        <v>#REF!</v>
      </c>
      <c r="AR171" s="230" t="n">
        <f aca="false">SUM(S171+AB171+AC171+AD171)</f>
        <v>558.6</v>
      </c>
      <c r="AS171" s="77"/>
    </row>
    <row r="172" s="69" customFormat="true" ht="24" hidden="false" customHeight="true" outlineLevel="0" collapsed="false">
      <c r="A172" s="104"/>
      <c r="B172" s="105"/>
      <c r="C172" s="81" t="s">
        <v>235</v>
      </c>
      <c r="D172" s="161" t="s">
        <v>69</v>
      </c>
      <c r="E172" s="83" t="s">
        <v>69</v>
      </c>
      <c r="F172" s="193"/>
      <c r="G172" s="71" t="n">
        <f aca="false">SUM(H172+I172+S172)</f>
        <v>1715.6</v>
      </c>
      <c r="H172" s="92" t="n">
        <v>349.6</v>
      </c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3" t="n">
        <v>1366</v>
      </c>
      <c r="T172" s="74"/>
      <c r="U172" s="92"/>
      <c r="V172" s="92"/>
      <c r="W172" s="133"/>
      <c r="X172" s="91"/>
      <c r="Y172" s="92"/>
      <c r="Z172" s="92"/>
      <c r="AA172" s="93"/>
      <c r="AB172" s="132"/>
      <c r="AC172" s="92" t="n">
        <v>-371.2</v>
      </c>
      <c r="AD172" s="136"/>
      <c r="AE172" s="114" t="n">
        <f aca="false">SUM(T172:AD172)</f>
        <v>-371.2</v>
      </c>
      <c r="AF172" s="233" t="n">
        <f aca="false">SUM(AG172+AH172+AR172)</f>
        <v>1344.4</v>
      </c>
      <c r="AG172" s="92" t="n">
        <f aca="false">SUM(H172+T172+U172+V172+W172)</f>
        <v>349.6</v>
      </c>
      <c r="AH172" s="92" t="n">
        <f aca="false">SUM(I172+X172+Y172+Z172+AA172)</f>
        <v>0</v>
      </c>
      <c r="AI172" s="92" t="e">
        <f aca="false">SUM(AI173+AI185+#REF!+AI190+AI192+AI196+AI198+AI200)</f>
        <v>#REF!</v>
      </c>
      <c r="AJ172" s="92" t="e">
        <f aca="false">SUM(AJ173+AJ185+#REF!+AJ190+AJ192+AJ196+AJ198+AJ200)</f>
        <v>#REF!</v>
      </c>
      <c r="AK172" s="92"/>
      <c r="AL172" s="92"/>
      <c r="AM172" s="92"/>
      <c r="AN172" s="92"/>
      <c r="AO172" s="92"/>
      <c r="AP172" s="92" t="e">
        <f aca="false">SUM(AP173+AP185+#REF!+AP190+AP192+AP196+AP198+AP200)</f>
        <v>#REF!</v>
      </c>
      <c r="AQ172" s="92" t="e">
        <f aca="false">SUM(AQ173+AQ185+#REF!+AQ190+AQ192+AQ196+AQ198+AQ200)</f>
        <v>#REF!</v>
      </c>
      <c r="AR172" s="230" t="n">
        <f aca="false">SUM(S172+AB172+AC172+AD172)</f>
        <v>994.8</v>
      </c>
      <c r="AS172" s="77"/>
    </row>
    <row r="173" s="69" customFormat="true" ht="24.75" hidden="false" customHeight="true" outlineLevel="0" collapsed="false">
      <c r="A173" s="104"/>
      <c r="B173" s="105"/>
      <c r="C173" s="81" t="s">
        <v>236</v>
      </c>
      <c r="D173" s="161" t="s">
        <v>69</v>
      </c>
      <c r="E173" s="83" t="s">
        <v>69</v>
      </c>
      <c r="F173" s="193"/>
      <c r="G173" s="71" t="n">
        <f aca="false">SUM(H173+I173+S173)</f>
        <v>1010.8</v>
      </c>
      <c r="H173" s="92" t="n">
        <v>327.8</v>
      </c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3" t="n">
        <v>683</v>
      </c>
      <c r="T173" s="74"/>
      <c r="U173" s="92"/>
      <c r="V173" s="92" t="n">
        <v>-153</v>
      </c>
      <c r="W173" s="133"/>
      <c r="X173" s="91"/>
      <c r="Y173" s="92"/>
      <c r="Z173" s="92"/>
      <c r="AA173" s="93"/>
      <c r="AB173" s="132"/>
      <c r="AC173" s="92" t="n">
        <v>-273.6</v>
      </c>
      <c r="AD173" s="136"/>
      <c r="AE173" s="114" t="n">
        <f aca="false">SUM(T173:AD173)</f>
        <v>-426.6</v>
      </c>
      <c r="AF173" s="233" t="n">
        <f aca="false">SUM(AG173+AH173+AR173)</f>
        <v>584.2</v>
      </c>
      <c r="AG173" s="92" t="n">
        <f aca="false">SUM(H173+T173+U173+V173+W173)</f>
        <v>174.8</v>
      </c>
      <c r="AH173" s="92" t="n">
        <f aca="false">SUM(I173+X173+Y173+Z173+AA173)</f>
        <v>0</v>
      </c>
      <c r="AI173" s="92" t="e">
        <f aca="false">SUM(AI184+AI186+AI188+AI191+AI193+AI197+AI199+AI201)</f>
        <v>#REF!</v>
      </c>
      <c r="AJ173" s="92" t="e">
        <f aca="false">SUM(AJ184+AJ186+AJ188+AJ191+AJ193+AJ197+AJ199+AJ201)</f>
        <v>#REF!</v>
      </c>
      <c r="AK173" s="92"/>
      <c r="AL173" s="92"/>
      <c r="AM173" s="92"/>
      <c r="AN173" s="92"/>
      <c r="AO173" s="92"/>
      <c r="AP173" s="92" t="e">
        <f aca="false">SUM(AP184+AP186+AP188+AP191+AP193+AP197+AP199+AP201)</f>
        <v>#REF!</v>
      </c>
      <c r="AQ173" s="92" t="e">
        <f aca="false">SUM(AQ184+AQ186+AQ188+AQ191+AQ193+AQ197+AQ199+AQ201)</f>
        <v>#REF!</v>
      </c>
      <c r="AR173" s="230" t="n">
        <f aca="false">SUM(S173+AB173+AC173+AD173)</f>
        <v>409.4</v>
      </c>
      <c r="AS173" s="77"/>
    </row>
    <row r="174" s="69" customFormat="true" ht="27" hidden="false" customHeight="true" outlineLevel="0" collapsed="false">
      <c r="A174" s="104"/>
      <c r="B174" s="105"/>
      <c r="C174" s="81" t="s">
        <v>237</v>
      </c>
      <c r="D174" s="161" t="s">
        <v>69</v>
      </c>
      <c r="E174" s="83" t="s">
        <v>69</v>
      </c>
      <c r="F174" s="193"/>
      <c r="G174" s="71" t="n">
        <f aca="false">SUM(H174+I174+S174)</f>
        <v>50</v>
      </c>
      <c r="H174" s="92" t="n">
        <v>50</v>
      </c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3"/>
      <c r="T174" s="74"/>
      <c r="U174" s="92"/>
      <c r="V174" s="92"/>
      <c r="W174" s="133"/>
      <c r="X174" s="91"/>
      <c r="Y174" s="92"/>
      <c r="Z174" s="92"/>
      <c r="AA174" s="93"/>
      <c r="AB174" s="132"/>
      <c r="AC174" s="92"/>
      <c r="AD174" s="136"/>
      <c r="AE174" s="114"/>
      <c r="AF174" s="233" t="n">
        <f aca="false">SUM(AG174+AH174+AR174)</f>
        <v>50</v>
      </c>
      <c r="AG174" s="92" t="n">
        <f aca="false">SUM(H174+T174+U174+V174+W174)</f>
        <v>50</v>
      </c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230"/>
      <c r="AS174" s="77"/>
    </row>
    <row r="175" s="69" customFormat="true" ht="27.75" hidden="false" customHeight="true" outlineLevel="0" collapsed="false">
      <c r="A175" s="104"/>
      <c r="B175" s="105"/>
      <c r="C175" s="81" t="s">
        <v>238</v>
      </c>
      <c r="D175" s="161" t="s">
        <v>69</v>
      </c>
      <c r="E175" s="83" t="s">
        <v>69</v>
      </c>
      <c r="F175" s="193"/>
      <c r="G175" s="71" t="n">
        <f aca="false">SUM(H175+I175+S175)</f>
        <v>50</v>
      </c>
      <c r="H175" s="92" t="n">
        <v>50</v>
      </c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3"/>
      <c r="T175" s="74"/>
      <c r="U175" s="92"/>
      <c r="V175" s="92"/>
      <c r="W175" s="133"/>
      <c r="X175" s="91"/>
      <c r="Y175" s="92"/>
      <c r="Z175" s="92"/>
      <c r="AA175" s="93"/>
      <c r="AB175" s="132"/>
      <c r="AC175" s="92"/>
      <c r="AD175" s="136"/>
      <c r="AE175" s="114"/>
      <c r="AF175" s="233" t="n">
        <f aca="false">SUM(AG175+AH175+AR175)</f>
        <v>50</v>
      </c>
      <c r="AG175" s="92" t="n">
        <f aca="false">SUM(H175+T175+U175+V175+W175)</f>
        <v>50</v>
      </c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230"/>
      <c r="AS175" s="77"/>
    </row>
    <row r="176" s="69" customFormat="true" ht="24.75" hidden="false" customHeight="true" outlineLevel="0" collapsed="false">
      <c r="A176" s="104"/>
      <c r="B176" s="105"/>
      <c r="C176" s="208" t="s">
        <v>239</v>
      </c>
      <c r="D176" s="161" t="s">
        <v>69</v>
      </c>
      <c r="E176" s="83" t="s">
        <v>69</v>
      </c>
      <c r="F176" s="193"/>
      <c r="G176" s="71" t="n">
        <f aca="false">SUM(H176+I176+S176)</f>
        <v>300</v>
      </c>
      <c r="H176" s="92" t="n">
        <v>300</v>
      </c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3"/>
      <c r="T176" s="74"/>
      <c r="U176" s="92"/>
      <c r="V176" s="92" t="n">
        <v>-150</v>
      </c>
      <c r="W176" s="133"/>
      <c r="X176" s="91"/>
      <c r="Y176" s="92"/>
      <c r="Z176" s="92"/>
      <c r="AA176" s="93"/>
      <c r="AB176" s="132"/>
      <c r="AC176" s="92"/>
      <c r="AD176" s="136"/>
      <c r="AE176" s="114"/>
      <c r="AF176" s="233" t="n">
        <f aca="false">SUM(AG176+AH176+AR176)</f>
        <v>150</v>
      </c>
      <c r="AG176" s="92" t="n">
        <f aca="false">SUM(H176+T176+U176+V176+W176)</f>
        <v>150</v>
      </c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230"/>
      <c r="AS176" s="77"/>
    </row>
    <row r="177" s="69" customFormat="true" ht="26.25" hidden="false" customHeight="true" outlineLevel="0" collapsed="false">
      <c r="A177" s="104"/>
      <c r="B177" s="105"/>
      <c r="C177" s="208" t="s">
        <v>240</v>
      </c>
      <c r="D177" s="161" t="s">
        <v>69</v>
      </c>
      <c r="E177" s="83" t="s">
        <v>69</v>
      </c>
      <c r="F177" s="193"/>
      <c r="G177" s="71" t="n">
        <f aca="false">SUM(H177+I177+S177)</f>
        <v>28</v>
      </c>
      <c r="H177" s="92" t="n">
        <v>28</v>
      </c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3"/>
      <c r="T177" s="74"/>
      <c r="U177" s="92" t="n">
        <v>318.7</v>
      </c>
      <c r="V177" s="92" t="n">
        <v>-18.7</v>
      </c>
      <c r="W177" s="133"/>
      <c r="X177" s="91"/>
      <c r="Y177" s="92"/>
      <c r="Z177" s="92"/>
      <c r="AA177" s="93"/>
      <c r="AB177" s="132"/>
      <c r="AC177" s="92"/>
      <c r="AD177" s="136"/>
      <c r="AE177" s="114"/>
      <c r="AF177" s="233" t="n">
        <f aca="false">SUM(AG177+AH177+AR177)</f>
        <v>328</v>
      </c>
      <c r="AG177" s="92" t="n">
        <f aca="false">SUM(H177+T177+U177+V177+W177)</f>
        <v>328</v>
      </c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230"/>
      <c r="AS177" s="77"/>
    </row>
    <row r="178" s="69" customFormat="true" ht="24.75" hidden="false" customHeight="true" outlineLevel="0" collapsed="false">
      <c r="A178" s="104"/>
      <c r="B178" s="105"/>
      <c r="C178" s="81" t="s">
        <v>241</v>
      </c>
      <c r="D178" s="161" t="s">
        <v>69</v>
      </c>
      <c r="E178" s="83" t="s">
        <v>69</v>
      </c>
      <c r="F178" s="193"/>
      <c r="G178" s="71" t="n">
        <f aca="false">SUM(H178+I178+S178)</f>
        <v>310</v>
      </c>
      <c r="H178" s="92" t="n">
        <v>310</v>
      </c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3"/>
      <c r="T178" s="74"/>
      <c r="U178" s="92"/>
      <c r="V178" s="92" t="n">
        <v>-60</v>
      </c>
      <c r="W178" s="133"/>
      <c r="X178" s="91"/>
      <c r="Y178" s="92"/>
      <c r="Z178" s="92"/>
      <c r="AA178" s="93"/>
      <c r="AB178" s="132"/>
      <c r="AC178" s="92"/>
      <c r="AD178" s="136"/>
      <c r="AE178" s="114"/>
      <c r="AF178" s="233" t="n">
        <f aca="false">SUM(AG178+AH178+AR178)</f>
        <v>250</v>
      </c>
      <c r="AG178" s="92" t="n">
        <f aca="false">SUM(H178+T178+U178+V178+W178)</f>
        <v>250</v>
      </c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230"/>
      <c r="AS178" s="77"/>
    </row>
    <row r="179" s="69" customFormat="true" ht="27.75" hidden="false" customHeight="true" outlineLevel="0" collapsed="false">
      <c r="A179" s="104"/>
      <c r="B179" s="105"/>
      <c r="C179" s="81" t="s">
        <v>242</v>
      </c>
      <c r="D179" s="161" t="s">
        <v>69</v>
      </c>
      <c r="E179" s="83" t="s">
        <v>69</v>
      </c>
      <c r="F179" s="193"/>
      <c r="G179" s="71" t="n">
        <f aca="false">SUM(H179+I179+S179)</f>
        <v>470</v>
      </c>
      <c r="H179" s="92" t="n">
        <v>470</v>
      </c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3"/>
      <c r="T179" s="74"/>
      <c r="U179" s="92"/>
      <c r="V179" s="92" t="n">
        <v>-270</v>
      </c>
      <c r="W179" s="133"/>
      <c r="X179" s="91"/>
      <c r="Y179" s="92"/>
      <c r="Z179" s="92"/>
      <c r="AA179" s="93"/>
      <c r="AB179" s="132"/>
      <c r="AC179" s="92"/>
      <c r="AD179" s="136"/>
      <c r="AE179" s="114"/>
      <c r="AF179" s="233" t="n">
        <f aca="false">SUM(AG179+AH179+AR179)</f>
        <v>200</v>
      </c>
      <c r="AG179" s="92" t="n">
        <f aca="false">SUM(H179+T179+U179+V179+W179)</f>
        <v>200</v>
      </c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230"/>
      <c r="AS179" s="77"/>
    </row>
    <row r="180" s="69" customFormat="true" ht="39" hidden="false" customHeight="true" outlineLevel="0" collapsed="false">
      <c r="A180" s="104"/>
      <c r="B180" s="105"/>
      <c r="C180" s="81" t="s">
        <v>243</v>
      </c>
      <c r="D180" s="161" t="s">
        <v>69</v>
      </c>
      <c r="E180" s="83" t="s">
        <v>69</v>
      </c>
      <c r="F180" s="193"/>
      <c r="G180" s="71" t="n">
        <f aca="false">SUM(H180+I180+S180)</f>
        <v>691.5</v>
      </c>
      <c r="H180" s="92" t="n">
        <v>350</v>
      </c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3" t="n">
        <v>341.5</v>
      </c>
      <c r="T180" s="74"/>
      <c r="U180" s="92"/>
      <c r="V180" s="92" t="n">
        <v>-220</v>
      </c>
      <c r="W180" s="133"/>
      <c r="X180" s="91"/>
      <c r="Y180" s="92"/>
      <c r="Z180" s="92"/>
      <c r="AA180" s="93"/>
      <c r="AB180" s="132"/>
      <c r="AC180" s="92" t="n">
        <v>-268.5</v>
      </c>
      <c r="AD180" s="136"/>
      <c r="AE180" s="114"/>
      <c r="AF180" s="233" t="n">
        <f aca="false">SUM(AG180+AH180+AR180)</f>
        <v>203</v>
      </c>
      <c r="AG180" s="92" t="n">
        <f aca="false">SUM(H180+T180+U180+V180+W180)</f>
        <v>130</v>
      </c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230" t="n">
        <f aca="false">SUM(S180+AB180+AC180+AD180)</f>
        <v>73</v>
      </c>
      <c r="AS180" s="77"/>
    </row>
    <row r="181" s="69" customFormat="true" ht="27.75" hidden="false" customHeight="true" outlineLevel="0" collapsed="false">
      <c r="A181" s="104"/>
      <c r="B181" s="105"/>
      <c r="C181" s="81" t="s">
        <v>244</v>
      </c>
      <c r="D181" s="161" t="s">
        <v>69</v>
      </c>
      <c r="E181" s="83" t="s">
        <v>69</v>
      </c>
      <c r="F181" s="193"/>
      <c r="G181" s="71" t="n">
        <f aca="false">SUM(H181+I181+S181)</f>
        <v>2034.5</v>
      </c>
      <c r="H181" s="92" t="n">
        <v>275.3</v>
      </c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3" t="n">
        <v>1759.2</v>
      </c>
      <c r="T181" s="132"/>
      <c r="U181" s="92"/>
      <c r="V181" s="92" t="n">
        <v>-70</v>
      </c>
      <c r="W181" s="133"/>
      <c r="X181" s="91"/>
      <c r="Y181" s="92"/>
      <c r="Z181" s="92"/>
      <c r="AA181" s="93"/>
      <c r="AB181" s="132"/>
      <c r="AC181" s="92" t="n">
        <v>-225.1</v>
      </c>
      <c r="AD181" s="136"/>
      <c r="AE181" s="114"/>
      <c r="AF181" s="233" t="n">
        <f aca="false">SUM(AG181+AH181+AR181)</f>
        <v>1739.4</v>
      </c>
      <c r="AG181" s="92" t="n">
        <f aca="false">SUM(H181+T181+U181+V181+W181)</f>
        <v>205.3</v>
      </c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230" t="n">
        <f aca="false">SUM(S181+AB181+AC181+AD181)</f>
        <v>1534.1</v>
      </c>
      <c r="AS181" s="77"/>
    </row>
    <row r="182" s="69" customFormat="true" ht="36" hidden="false" customHeight="true" outlineLevel="0" collapsed="false">
      <c r="A182" s="104"/>
      <c r="B182" s="105"/>
      <c r="C182" s="81" t="s">
        <v>245</v>
      </c>
      <c r="D182" s="161" t="s">
        <v>69</v>
      </c>
      <c r="E182" s="83" t="s">
        <v>69</v>
      </c>
      <c r="F182" s="193"/>
      <c r="G182" s="71" t="n">
        <f aca="false">SUM(H182+I182+S182)</f>
        <v>915</v>
      </c>
      <c r="H182" s="92" t="n">
        <v>915</v>
      </c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3"/>
      <c r="T182" s="132"/>
      <c r="U182" s="92"/>
      <c r="V182" s="92"/>
      <c r="W182" s="133"/>
      <c r="X182" s="91"/>
      <c r="Y182" s="92"/>
      <c r="Z182" s="92"/>
      <c r="AA182" s="93"/>
      <c r="AB182" s="132"/>
      <c r="AC182" s="92"/>
      <c r="AD182" s="136"/>
      <c r="AE182" s="114"/>
      <c r="AF182" s="233" t="n">
        <f aca="false">SUM(AG182+AH182+AR182)</f>
        <v>915</v>
      </c>
      <c r="AG182" s="92" t="n">
        <f aca="false">SUM(H182+T182+U182+V182+W182)</f>
        <v>915</v>
      </c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230"/>
      <c r="AS182" s="77"/>
    </row>
    <row r="183" s="69" customFormat="true" ht="25.5" hidden="false" customHeight="true" outlineLevel="0" collapsed="false">
      <c r="A183" s="104"/>
      <c r="B183" s="105"/>
      <c r="C183" s="81" t="s">
        <v>246</v>
      </c>
      <c r="D183" s="161" t="s">
        <v>69</v>
      </c>
      <c r="E183" s="83" t="s">
        <v>69</v>
      </c>
      <c r="F183" s="193"/>
      <c r="G183" s="71" t="n">
        <f aca="false">SUM(H183+I183+S183)</f>
        <v>100</v>
      </c>
      <c r="H183" s="92" t="n">
        <v>100</v>
      </c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3"/>
      <c r="T183" s="132"/>
      <c r="U183" s="92"/>
      <c r="V183" s="92"/>
      <c r="W183" s="133"/>
      <c r="X183" s="91"/>
      <c r="Y183" s="92"/>
      <c r="Z183" s="92"/>
      <c r="AA183" s="93"/>
      <c r="AB183" s="132"/>
      <c r="AC183" s="92"/>
      <c r="AD183" s="136"/>
      <c r="AE183" s="114"/>
      <c r="AF183" s="233" t="n">
        <f aca="false">SUM(AG183+AH183+AR183)</f>
        <v>100</v>
      </c>
      <c r="AG183" s="92" t="n">
        <f aca="false">SUM(H183+T183+U183+V183+W183)</f>
        <v>100</v>
      </c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230"/>
      <c r="AS183" s="77"/>
    </row>
    <row r="184" s="69" customFormat="true" ht="24" hidden="false" customHeight="true" outlineLevel="0" collapsed="false">
      <c r="A184" s="104"/>
      <c r="B184" s="105"/>
      <c r="C184" s="81" t="s">
        <v>247</v>
      </c>
      <c r="D184" s="161" t="s">
        <v>69</v>
      </c>
      <c r="E184" s="83" t="s">
        <v>69</v>
      </c>
      <c r="F184" s="193"/>
      <c r="G184" s="165" t="n">
        <f aca="false">SUM(H184+I184+S184)</f>
        <v>9873.1</v>
      </c>
      <c r="H184" s="111" t="n">
        <v>9873.1</v>
      </c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2"/>
      <c r="T184" s="139"/>
      <c r="U184" s="92"/>
      <c r="V184" s="92" t="n">
        <v>-1792</v>
      </c>
      <c r="W184" s="133"/>
      <c r="X184" s="91"/>
      <c r="Y184" s="92"/>
      <c r="Z184" s="92"/>
      <c r="AA184" s="93"/>
      <c r="AB184" s="132"/>
      <c r="AC184" s="92"/>
      <c r="AD184" s="136"/>
      <c r="AE184" s="114" t="n">
        <f aca="false">SUM(T184:AD184)</f>
        <v>-1792</v>
      </c>
      <c r="AF184" s="233" t="n">
        <f aca="false">SUM(AG184+AH184+AR184)</f>
        <v>8081.1</v>
      </c>
      <c r="AG184" s="92" t="n">
        <f aca="false">SUM(H184+T184+U184+V184+W184)</f>
        <v>8081.1</v>
      </c>
      <c r="AH184" s="92" t="n">
        <f aca="false">SUM(I184+X184+Y184+Z184+AA184)</f>
        <v>0</v>
      </c>
      <c r="AI184" s="92" t="e">
        <f aca="false">SUM(AI185+#REF!+AI190+AI192+AI194+AI198+AI200+AI202)</f>
        <v>#REF!</v>
      </c>
      <c r="AJ184" s="92" t="e">
        <f aca="false">SUM(AJ185+#REF!+AJ190+AJ192+AJ194+AJ198+AJ200+AJ202)</f>
        <v>#REF!</v>
      </c>
      <c r="AK184" s="92"/>
      <c r="AL184" s="92"/>
      <c r="AM184" s="92"/>
      <c r="AN184" s="92"/>
      <c r="AO184" s="92"/>
      <c r="AP184" s="92" t="e">
        <f aca="false">SUM(AP185+#REF!+AP190+AP192+AP194+AP198+AP200+AP202)</f>
        <v>#REF!</v>
      </c>
      <c r="AQ184" s="92" t="e">
        <f aca="false">SUM(AQ185+#REF!+AQ190+AQ192+AQ194+AQ198+AQ200+AQ202)</f>
        <v>#REF!</v>
      </c>
      <c r="AR184" s="230" t="n">
        <f aca="false">SUM(S184+AB184+AC184+AD184)</f>
        <v>0</v>
      </c>
      <c r="AS184" s="77" t="n">
        <f aca="false">SUM(G184-AF184)</f>
        <v>1792</v>
      </c>
    </row>
    <row r="185" s="69" customFormat="true" ht="22.5" hidden="false" customHeight="true" outlineLevel="0" collapsed="false">
      <c r="A185" s="104"/>
      <c r="B185" s="105"/>
      <c r="C185" s="81" t="s">
        <v>248</v>
      </c>
      <c r="D185" s="161" t="s">
        <v>69</v>
      </c>
      <c r="E185" s="83" t="s">
        <v>69</v>
      </c>
      <c r="F185" s="193"/>
      <c r="G185" s="71" t="n">
        <f aca="false">SUM(H185+I185+S185)</f>
        <v>182.6</v>
      </c>
      <c r="H185" s="92" t="n">
        <v>182.6</v>
      </c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3"/>
      <c r="T185" s="132"/>
      <c r="U185" s="92"/>
      <c r="V185" s="92"/>
      <c r="W185" s="140"/>
      <c r="X185" s="91"/>
      <c r="Y185" s="92"/>
      <c r="Z185" s="92"/>
      <c r="AA185" s="93"/>
      <c r="AB185" s="132"/>
      <c r="AC185" s="92"/>
      <c r="AD185" s="136"/>
      <c r="AE185" s="114" t="n">
        <f aca="false">SUM(T185:AD185)</f>
        <v>0</v>
      </c>
      <c r="AF185" s="233" t="n">
        <f aca="false">SUM(AG185+AH185+AR185)</f>
        <v>182.6</v>
      </c>
      <c r="AG185" s="92" t="n">
        <f aca="false">SUM(H185+T185+U185+V185+W185)</f>
        <v>182.6</v>
      </c>
      <c r="AH185" s="92" t="n">
        <f aca="false">SUM(I185+X185+Y185+Z185+AA185)</f>
        <v>0</v>
      </c>
      <c r="AI185" s="92" t="e">
        <f aca="false">SUM(AI186+#REF!+AI191+AI193+AI195+AI199+AI201+AI203)</f>
        <v>#REF!</v>
      </c>
      <c r="AJ185" s="92" t="e">
        <f aca="false">SUM(AJ186+#REF!+AJ191+AJ193+AJ195+AJ199+AJ201+AJ203)</f>
        <v>#REF!</v>
      </c>
      <c r="AK185" s="92"/>
      <c r="AL185" s="92"/>
      <c r="AM185" s="92"/>
      <c r="AN185" s="92"/>
      <c r="AO185" s="92"/>
      <c r="AP185" s="92" t="e">
        <f aca="false">SUM(AP186+#REF!+AP191+AP193+AP195+AP199+AP201+AP203)</f>
        <v>#REF!</v>
      </c>
      <c r="AQ185" s="92" t="e">
        <f aca="false">SUM(AQ186+#REF!+AQ191+AQ193+AQ195+AQ199+AQ201+AQ203)</f>
        <v>#REF!</v>
      </c>
      <c r="AR185" s="230" t="n">
        <f aca="false">SUM(S185+AB185+AC185+AD185)</f>
        <v>0</v>
      </c>
      <c r="AS185" s="77" t="n">
        <f aca="false">SUM(G185-AF185)</f>
        <v>0</v>
      </c>
    </row>
    <row r="186" s="69" customFormat="true" ht="27" hidden="false" customHeight="true" outlineLevel="0" collapsed="false">
      <c r="A186" s="104"/>
      <c r="B186" s="105"/>
      <c r="C186" s="208" t="s">
        <v>249</v>
      </c>
      <c r="D186" s="161" t="s">
        <v>69</v>
      </c>
      <c r="E186" s="83" t="s">
        <v>69</v>
      </c>
      <c r="F186" s="207" t="n">
        <v>18418.5</v>
      </c>
      <c r="G186" s="71" t="n">
        <f aca="false">SUM(H186+I186+S186)</f>
        <v>17467.7</v>
      </c>
      <c r="H186" s="92" t="n">
        <v>15927.5</v>
      </c>
      <c r="I186" s="92"/>
      <c r="J186" s="92" t="n">
        <f aca="false">SUM(K186:R186)</f>
        <v>2857</v>
      </c>
      <c r="K186" s="92"/>
      <c r="L186" s="92"/>
      <c r="M186" s="92"/>
      <c r="N186" s="92"/>
      <c r="O186" s="92"/>
      <c r="P186" s="92"/>
      <c r="Q186" s="92" t="n">
        <v>2857</v>
      </c>
      <c r="R186" s="92"/>
      <c r="S186" s="93" t="n">
        <v>1540.2</v>
      </c>
      <c r="T186" s="132"/>
      <c r="U186" s="92"/>
      <c r="V186" s="92" t="n">
        <v>102.5</v>
      </c>
      <c r="W186" s="133"/>
      <c r="X186" s="91" t="n">
        <v>136</v>
      </c>
      <c r="Y186" s="92"/>
      <c r="Z186" s="92"/>
      <c r="AA186" s="93"/>
      <c r="AB186" s="132"/>
      <c r="AC186" s="92"/>
      <c r="AD186" s="136"/>
      <c r="AE186" s="114" t="n">
        <f aca="false">SUM(T186:AD186)</f>
        <v>238.5</v>
      </c>
      <c r="AF186" s="233" t="n">
        <f aca="false">SUM(AG186+AH186+AR186)</f>
        <v>17706.2</v>
      </c>
      <c r="AG186" s="92" t="n">
        <f aca="false">SUM(H186+T186+U186+V186+W186)</f>
        <v>16030</v>
      </c>
      <c r="AH186" s="92" t="n">
        <f aca="false">SUM(I186+X186+Y186+Z186+AA186)</f>
        <v>136</v>
      </c>
      <c r="AI186" s="92" t="e">
        <f aca="false">SUM(#REF!+#REF!+AI192+AI194+AI196+AI200+AI202+AI204)</f>
        <v>#REF!</v>
      </c>
      <c r="AJ186" s="92" t="e">
        <f aca="false">SUM(#REF!+#REF!+AJ192+AJ194+AJ196+AJ200+AJ202+AJ204)</f>
        <v>#REF!</v>
      </c>
      <c r="AK186" s="92"/>
      <c r="AL186" s="92"/>
      <c r="AM186" s="92"/>
      <c r="AN186" s="92"/>
      <c r="AO186" s="92"/>
      <c r="AP186" s="92" t="e">
        <f aca="false">SUM(#REF!+#REF!+AP192+AP194+AP196+AP200+AP202+AP204)</f>
        <v>#REF!</v>
      </c>
      <c r="AQ186" s="92" t="e">
        <f aca="false">SUM(#REF!+#REF!+AQ192+AQ194+AQ196+AQ200+AQ202+AQ204)</f>
        <v>#REF!</v>
      </c>
      <c r="AR186" s="230" t="n">
        <f aca="false">SUM(S186+AB186+AC186+AD186)</f>
        <v>1540.2</v>
      </c>
      <c r="AS186" s="77" t="n">
        <f aca="false">SUM(G186-AF186)</f>
        <v>-238.5</v>
      </c>
    </row>
    <row r="187" s="69" customFormat="true" ht="24.75" hidden="false" customHeight="true" outlineLevel="0" collapsed="false">
      <c r="A187" s="104"/>
      <c r="B187" s="105"/>
      <c r="C187" s="81" t="s">
        <v>250</v>
      </c>
      <c r="D187" s="161"/>
      <c r="E187" s="83"/>
      <c r="F187" s="207"/>
      <c r="G187" s="71" t="n">
        <f aca="false">SUM(H187+I187+S187)</f>
        <v>221.8</v>
      </c>
      <c r="H187" s="158" t="n">
        <v>221.8</v>
      </c>
      <c r="I187" s="158"/>
      <c r="J187" s="158"/>
      <c r="K187" s="158"/>
      <c r="L187" s="158"/>
      <c r="M187" s="158"/>
      <c r="N187" s="158"/>
      <c r="O187" s="158"/>
      <c r="P187" s="158"/>
      <c r="Q187" s="158"/>
      <c r="R187" s="158"/>
      <c r="S187" s="230" t="n">
        <v>0</v>
      </c>
      <c r="T187" s="137"/>
      <c r="U187" s="92"/>
      <c r="V187" s="92"/>
      <c r="W187" s="133"/>
      <c r="X187" s="91"/>
      <c r="Y187" s="92"/>
      <c r="Z187" s="92"/>
      <c r="AA187" s="93"/>
      <c r="AB187" s="139"/>
      <c r="AC187" s="92"/>
      <c r="AD187" s="213"/>
      <c r="AE187" s="114"/>
      <c r="AF187" s="233" t="n">
        <f aca="false">SUM(AG187+AH187+AR187)</f>
        <v>221.8</v>
      </c>
      <c r="AG187" s="92" t="n">
        <f aca="false">SUM(H187+V187)</f>
        <v>221.8</v>
      </c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230"/>
      <c r="AS187" s="77"/>
    </row>
    <row r="188" s="69" customFormat="true" ht="39.75" hidden="false" customHeight="true" outlineLevel="0" collapsed="false">
      <c r="A188" s="104"/>
      <c r="B188" s="105"/>
      <c r="C188" s="81" t="s">
        <v>251</v>
      </c>
      <c r="D188" s="161" t="s">
        <v>69</v>
      </c>
      <c r="E188" s="83" t="s">
        <v>69</v>
      </c>
      <c r="F188" s="193" t="n">
        <v>7734.4</v>
      </c>
      <c r="G188" s="71" t="n">
        <f aca="false">SUM(H188+I188+S188)</f>
        <v>6456.8</v>
      </c>
      <c r="H188" s="92" t="n">
        <v>5913.2</v>
      </c>
      <c r="I188" s="92"/>
      <c r="J188" s="92" t="n">
        <f aca="false">SUM(K188:R188)</f>
        <v>1293</v>
      </c>
      <c r="K188" s="92"/>
      <c r="L188" s="92"/>
      <c r="M188" s="92"/>
      <c r="N188" s="92"/>
      <c r="O188" s="92"/>
      <c r="P188" s="92"/>
      <c r="Q188" s="92" t="n">
        <v>1293</v>
      </c>
      <c r="R188" s="92"/>
      <c r="S188" s="93" t="n">
        <v>543.6</v>
      </c>
      <c r="T188" s="137"/>
      <c r="U188" s="92"/>
      <c r="V188" s="92"/>
      <c r="W188" s="133"/>
      <c r="X188" s="91"/>
      <c r="Y188" s="92"/>
      <c r="Z188" s="92"/>
      <c r="AA188" s="93"/>
      <c r="AB188" s="139"/>
      <c r="AC188" s="92"/>
      <c r="AD188" s="213"/>
      <c r="AE188" s="114" t="n">
        <f aca="false">SUM(T188:AD188)</f>
        <v>0</v>
      </c>
      <c r="AF188" s="233" t="n">
        <f aca="false">SUM(AG188+AH188+AR188)</f>
        <v>6456.8</v>
      </c>
      <c r="AG188" s="92" t="n">
        <f aca="false">SUM(H188+T188+U188+V188+W188)</f>
        <v>5913.2</v>
      </c>
      <c r="AH188" s="92" t="n">
        <f aca="false">SUM(I188+X188+Y188+Z188+AA188)</f>
        <v>0</v>
      </c>
      <c r="AI188" s="92" t="e">
        <f aca="false">SUM(AI190+AI192+AI196+AI198+AI200+AI204+AI206+AI208)</f>
        <v>#VALUE!</v>
      </c>
      <c r="AJ188" s="92" t="e">
        <f aca="false">SUM(AJ190+AJ192+AJ196+AJ198+AJ200+AJ204+AJ206+AJ208)</f>
        <v>#VALUE!</v>
      </c>
      <c r="AK188" s="92"/>
      <c r="AL188" s="92"/>
      <c r="AM188" s="92"/>
      <c r="AN188" s="92"/>
      <c r="AO188" s="92"/>
      <c r="AP188" s="92" t="e">
        <f aca="false">SUM(AP190+AP192+AP196+AP198+AP200+AP204+AP206+AP208)</f>
        <v>#VALUE!</v>
      </c>
      <c r="AQ188" s="92" t="n">
        <f aca="false">SUM(AQ190+AQ192+AQ196+AQ198+AQ200+AQ204+AQ206+AQ208)</f>
        <v>0</v>
      </c>
      <c r="AR188" s="230" t="n">
        <f aca="false">SUM(S188+AB188+AC188+AD188)</f>
        <v>543.6</v>
      </c>
      <c r="AS188" s="77" t="n">
        <f aca="false">SUM(G188-AF188)</f>
        <v>0</v>
      </c>
    </row>
    <row r="189" s="69" customFormat="true" ht="22.5" hidden="false" customHeight="true" outlineLevel="0" collapsed="false">
      <c r="A189" s="104"/>
      <c r="B189" s="105"/>
      <c r="C189" s="81" t="s">
        <v>250</v>
      </c>
      <c r="D189" s="161"/>
      <c r="E189" s="83"/>
      <c r="F189" s="84"/>
      <c r="G189" s="165" t="n">
        <f aca="false">SUM(H189+I189+S189)</f>
        <v>693.6</v>
      </c>
      <c r="H189" s="92" t="n">
        <v>150</v>
      </c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3" t="n">
        <v>543.6</v>
      </c>
      <c r="T189" s="137"/>
      <c r="U189" s="92"/>
      <c r="V189" s="92"/>
      <c r="W189" s="138"/>
      <c r="X189" s="91"/>
      <c r="Y189" s="92"/>
      <c r="Z189" s="92"/>
      <c r="AA189" s="93"/>
      <c r="AB189" s="132"/>
      <c r="AC189" s="92"/>
      <c r="AD189" s="136"/>
      <c r="AE189" s="114"/>
      <c r="AF189" s="233" t="n">
        <f aca="false">SUM(AG189+AH189+AR189)</f>
        <v>693.6</v>
      </c>
      <c r="AG189" s="92" t="n">
        <f aca="false">SUM(H189+T189+U189+V189+W189)</f>
        <v>150</v>
      </c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230" t="n">
        <f aca="false">SUM(S189+AB189+AC189+AD189)</f>
        <v>543.6</v>
      </c>
      <c r="AS189" s="77"/>
    </row>
    <row r="190" s="69" customFormat="true" ht="26.25" hidden="false" customHeight="true" outlineLevel="0" collapsed="false">
      <c r="A190" s="104"/>
      <c r="B190" s="105"/>
      <c r="C190" s="81" t="s">
        <v>252</v>
      </c>
      <c r="D190" s="161" t="s">
        <v>69</v>
      </c>
      <c r="E190" s="83" t="s">
        <v>69</v>
      </c>
      <c r="F190" s="84" t="n">
        <v>753.2</v>
      </c>
      <c r="G190" s="165" t="n">
        <f aca="false">SUM(H190+I190+S190)</f>
        <v>345.9</v>
      </c>
      <c r="H190" s="111" t="n">
        <v>345.9</v>
      </c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2"/>
      <c r="T190" s="132"/>
      <c r="U190" s="92"/>
      <c r="V190" s="92"/>
      <c r="W190" s="133"/>
      <c r="X190" s="91"/>
      <c r="Y190" s="92"/>
      <c r="Z190" s="92"/>
      <c r="AA190" s="93"/>
      <c r="AB190" s="132"/>
      <c r="AC190" s="92"/>
      <c r="AD190" s="136"/>
      <c r="AE190" s="114" t="n">
        <f aca="false">SUM(T190:AD190)</f>
        <v>0</v>
      </c>
      <c r="AF190" s="233" t="n">
        <f aca="false">SUM(AG190+AH190+AR190)</f>
        <v>345.9</v>
      </c>
      <c r="AG190" s="92" t="n">
        <f aca="false">SUM(H190+T190+U190+V190+W190)</f>
        <v>345.9</v>
      </c>
      <c r="AH190" s="92" t="n">
        <f aca="false">SUM(I190+X190+Y190+Z190+AA190)</f>
        <v>0</v>
      </c>
      <c r="AI190" s="92" t="e">
        <f aca="false">SUM(AI191+AI193+AI197+AI199+AI201+AI205+AI207+AI209)</f>
        <v>#VALUE!</v>
      </c>
      <c r="AJ190" s="92" t="e">
        <f aca="false">SUM(AJ191+AJ193+AJ197+AJ199+AJ201+AJ205+AJ207+AJ209)</f>
        <v>#VALUE!</v>
      </c>
      <c r="AK190" s="92"/>
      <c r="AL190" s="92"/>
      <c r="AM190" s="92"/>
      <c r="AN190" s="92"/>
      <c r="AO190" s="92"/>
      <c r="AP190" s="92" t="e">
        <f aca="false">SUM(AP191+AP193+AP197+AP199+AP201+AP205+AP207+AP209)</f>
        <v>#VALUE!</v>
      </c>
      <c r="AQ190" s="92" t="n">
        <f aca="false">SUM(AQ191+AQ193+AQ197+AQ199+AQ201+AQ205+AQ207+AQ209)</f>
        <v>0</v>
      </c>
      <c r="AR190" s="230" t="n">
        <f aca="false">SUM(S190+AB190+AC190+AD190)</f>
        <v>0</v>
      </c>
      <c r="AS190" s="77" t="n">
        <f aca="false">SUM(G190-AF190)</f>
        <v>0</v>
      </c>
    </row>
    <row r="191" s="78" customFormat="true" ht="34.5" hidden="false" customHeight="true" outlineLevel="0" collapsed="false">
      <c r="A191" s="52" t="s">
        <v>253</v>
      </c>
      <c r="B191" s="53"/>
      <c r="C191" s="54" t="s">
        <v>254</v>
      </c>
      <c r="D191" s="55" t="s">
        <v>116</v>
      </c>
      <c r="E191" s="56" t="s">
        <v>42</v>
      </c>
      <c r="F191" s="237" t="n">
        <f aca="false">SUM(F192+F206+F209)</f>
        <v>150297.3</v>
      </c>
      <c r="G191" s="71" t="n">
        <f aca="false">SUM(H191+I191+S191)</f>
        <v>78404.5</v>
      </c>
      <c r="H191" s="72" t="n">
        <f aca="false">SUM(H192+H206+H209)</f>
        <v>53239</v>
      </c>
      <c r="I191" s="72" t="n">
        <f aca="false">SUM(I192+I206+I209)</f>
        <v>18500.1</v>
      </c>
      <c r="J191" s="72" t="e">
        <f aca="false">SUM(J192+J206+J209)</f>
        <v>#REF!</v>
      </c>
      <c r="K191" s="72" t="e">
        <f aca="false">SUM(K192+K206+K209)</f>
        <v>#REF!</v>
      </c>
      <c r="L191" s="72"/>
      <c r="M191" s="72"/>
      <c r="N191" s="72"/>
      <c r="O191" s="72"/>
      <c r="P191" s="72"/>
      <c r="Q191" s="72" t="e">
        <f aca="false">SUM(Q192+Q206+Q209)</f>
        <v>#REF!</v>
      </c>
      <c r="R191" s="72" t="e">
        <f aca="false">SUM(R192+R206+R209)</f>
        <v>#REF!</v>
      </c>
      <c r="S191" s="73" t="n">
        <f aca="false">SUM(S192+S206+S209)</f>
        <v>6665.4</v>
      </c>
      <c r="T191" s="74" t="n">
        <f aca="false">SUM(T192+T206+T209)</f>
        <v>0</v>
      </c>
      <c r="U191" s="72" t="n">
        <f aca="false">SUM(U192+U206+U209)</f>
        <v>4000</v>
      </c>
      <c r="V191" s="72" t="n">
        <f aca="false">SUM(V192+V206+V209)</f>
        <v>1069.9</v>
      </c>
      <c r="W191" s="75" t="n">
        <f aca="false">SUM(W192+W206+W209)</f>
        <v>0</v>
      </c>
      <c r="X191" s="71" t="n">
        <f aca="false">SUM(X192+X206+X209)</f>
        <v>0</v>
      </c>
      <c r="Y191" s="72" t="n">
        <f aca="false">SUM(Y192+Y206+Y209)</f>
        <v>0</v>
      </c>
      <c r="Z191" s="72" t="n">
        <f aca="false">SUM(Z192+Z206+Z209)</f>
        <v>0</v>
      </c>
      <c r="AA191" s="73" t="n">
        <f aca="false">SUM(AA192+AA206+AA209)</f>
        <v>0</v>
      </c>
      <c r="AB191" s="74" t="n">
        <f aca="false">SUM(AB192+AB206+AB209)</f>
        <v>0</v>
      </c>
      <c r="AC191" s="72" t="n">
        <f aca="false">SUM(AC192+AC206+AC209)</f>
        <v>-700</v>
      </c>
      <c r="AD191" s="189" t="n">
        <f aca="false">SUM(AD192+AD206+AD209)</f>
        <v>0</v>
      </c>
      <c r="AE191" s="121" t="n">
        <f aca="false">SUM(T191:AD191)</f>
        <v>4369.9</v>
      </c>
      <c r="AF191" s="71" t="n">
        <f aca="false">SUM(AG191+AH191+AR191)</f>
        <v>82774.4</v>
      </c>
      <c r="AG191" s="72" t="n">
        <f aca="false">SUM(H191+T191+U191+V191+W191)</f>
        <v>58308.9</v>
      </c>
      <c r="AH191" s="72" t="n">
        <f aca="false">SUM(I191+X191+Y191+Z191+AA191)</f>
        <v>18500.1</v>
      </c>
      <c r="AI191" s="72" t="e">
        <f aca="false">SUM(AI192+AI194+AI198+AI200+AI202+AI206+AI208+AI210)</f>
        <v>#VALUE!</v>
      </c>
      <c r="AJ191" s="72" t="e">
        <f aca="false">SUM(AJ192+AJ194+AJ198+AJ200+AJ202+AJ206+AJ208+AJ210)</f>
        <v>#VALUE!</v>
      </c>
      <c r="AK191" s="72"/>
      <c r="AL191" s="72"/>
      <c r="AM191" s="72"/>
      <c r="AN191" s="72"/>
      <c r="AO191" s="72"/>
      <c r="AP191" s="72" t="e">
        <f aca="false">SUM(AP192+AP194+AP198+AP200+AP202+AP206+AP208+AP210)</f>
        <v>#VALUE!</v>
      </c>
      <c r="AQ191" s="72" t="n">
        <f aca="false">SUM(AQ192+AQ194+AQ198+AQ200+AQ202+AQ206+AQ208+AQ210)</f>
        <v>0</v>
      </c>
      <c r="AR191" s="73" t="n">
        <f aca="false">SUM(S191+AB191+AD191+AC191)</f>
        <v>5965.4</v>
      </c>
      <c r="AS191" s="77" t="n">
        <f aca="false">SUM(G191-AF191)</f>
        <v>-4369.90000000001</v>
      </c>
    </row>
    <row r="192" s="78" customFormat="true" ht="24.75" hidden="false" customHeight="true" outlineLevel="0" collapsed="false">
      <c r="A192" s="52" t="s">
        <v>255</v>
      </c>
      <c r="B192" s="53"/>
      <c r="C192" s="54" t="s">
        <v>256</v>
      </c>
      <c r="D192" s="55" t="s">
        <v>116</v>
      </c>
      <c r="E192" s="56" t="s">
        <v>41</v>
      </c>
      <c r="F192" s="70" t="n">
        <f aca="false">SUM(F193:F197)+F198+Q1763+F204+F205</f>
        <v>144644.9</v>
      </c>
      <c r="G192" s="134" t="n">
        <f aca="false">SUM(H192+I192+S192)</f>
        <v>71859.5</v>
      </c>
      <c r="H192" s="62" t="n">
        <f aca="false">SUM(H193:H197)+H198+S1763+H204+H205</f>
        <v>49030.6</v>
      </c>
      <c r="I192" s="62" t="n">
        <f aca="false">SUM(I193:I197)+I198+AA1763+I204+I205</f>
        <v>18500.1</v>
      </c>
      <c r="J192" s="62" t="e">
        <f aca="false">SUM(J193:J197)+J198+#REF!+J204+J205</f>
        <v>#REF!</v>
      </c>
      <c r="K192" s="62" t="e">
        <f aca="false">SUM(K193:K197)+K198+#REF!+K204+K205</f>
        <v>#REF!</v>
      </c>
      <c r="L192" s="62" t="e">
        <f aca="false">SUM(L193:L197)+L198+#REF!+L204+L205</f>
        <v>#REF!</v>
      </c>
      <c r="M192" s="62" t="e">
        <f aca="false">SUM(M193:M197)+M198+#REF!+M204+M205</f>
        <v>#REF!</v>
      </c>
      <c r="N192" s="62" t="e">
        <f aca="false">SUM(N193:N197)+N198+#REF!+N204+N205</f>
        <v>#REF!</v>
      </c>
      <c r="O192" s="62" t="e">
        <f aca="false">SUM(O193:O197)+O198+#REF!+O204+O205</f>
        <v>#REF!</v>
      </c>
      <c r="P192" s="62" t="e">
        <f aca="false">SUM(P193:P197)+P198+#REF!+P204+P205</f>
        <v>#REF!</v>
      </c>
      <c r="Q192" s="62" t="e">
        <f aca="false">SUM(Q193:Q197)+Q198+#REF!+Q204+Q205</f>
        <v>#REF!</v>
      </c>
      <c r="R192" s="62" t="e">
        <f aca="false">SUM(R193:R197)+R198+#REF!+R204+R205</f>
        <v>#REF!</v>
      </c>
      <c r="S192" s="135" t="n">
        <f aca="false">SUM(S193:S197)+S198+S204+S205</f>
        <v>4328.8</v>
      </c>
      <c r="T192" s="61" t="n">
        <f aca="false">SUM(T193:T197)+T198+AE1763+T204+T205</f>
        <v>0</v>
      </c>
      <c r="U192" s="62" t="n">
        <f aca="false">SUM(U193:U197)+U198+AF1763+U204+U205</f>
        <v>4000</v>
      </c>
      <c r="V192" s="62" t="n">
        <f aca="false">SUM(V193:V197)+V198+AG1763+V204+V205</f>
        <v>1069.9</v>
      </c>
      <c r="W192" s="63" t="n">
        <f aca="false">SUM(W193:W197)+W198+AH1763+W204+W205</f>
        <v>0</v>
      </c>
      <c r="X192" s="71" t="n">
        <f aca="false">SUM(X193:X197)+X198+AI1763+X204+X205</f>
        <v>0</v>
      </c>
      <c r="Y192" s="72" t="n">
        <f aca="false">SUM(Y193:Y197)+Y198+AJ1763+Y204+Y205</f>
        <v>0</v>
      </c>
      <c r="Z192" s="72" t="n">
        <f aca="false">SUM(Z193:Z197)+Z198+AK1763+Z204+Z205</f>
        <v>0</v>
      </c>
      <c r="AA192" s="73" t="n">
        <f aca="false">SUM(AA193:AA197)+AA198+AL1763+AA204+AA205</f>
        <v>0</v>
      </c>
      <c r="AB192" s="61" t="n">
        <f aca="false">SUM(AB193:AB197)+AB198+AM1763+AB204+AB205</f>
        <v>0</v>
      </c>
      <c r="AC192" s="72" t="n">
        <f aca="false">SUM(AC193:AC197)+AC198+AN1763+AC204+AC205</f>
        <v>0</v>
      </c>
      <c r="AD192" s="238" t="n">
        <f aca="false">SUM(AD193:AD197)+AD198+AO1763+AD204+AD205</f>
        <v>0</v>
      </c>
      <c r="AE192" s="121" t="n">
        <f aca="false">SUM(T192:AD192)</f>
        <v>5069.9</v>
      </c>
      <c r="AF192" s="71" t="n">
        <f aca="false">SUM(AG192+AH192+AR192)</f>
        <v>76929.4</v>
      </c>
      <c r="AG192" s="72" t="n">
        <f aca="false">SUM(H192+T192+U192+V192+W192)</f>
        <v>54100.5</v>
      </c>
      <c r="AH192" s="72" t="n">
        <f aca="false">SUM(I192+X192+Y192+Z192+AA192)</f>
        <v>18500.1</v>
      </c>
      <c r="AI192" s="72" t="e">
        <f aca="false">SUM(AI193+AI195+AI199+AI201+AI203+AI207+AI209+AI211)</f>
        <v>#VALUE!</v>
      </c>
      <c r="AJ192" s="72" t="e">
        <f aca="false">SUM(AJ193+AJ195+AJ199+AJ201+AJ203+AJ207+AJ209+AJ211)</f>
        <v>#VALUE!</v>
      </c>
      <c r="AK192" s="72"/>
      <c r="AL192" s="72"/>
      <c r="AM192" s="72"/>
      <c r="AN192" s="72"/>
      <c r="AO192" s="72"/>
      <c r="AP192" s="72" t="e">
        <f aca="false">SUM(AP193+AP195+AP199+AP201+AP203+AP207+AP209+AP211)</f>
        <v>#VALUE!</v>
      </c>
      <c r="AQ192" s="72" t="n">
        <f aca="false">SUM(AQ193+AQ195+AQ199+AQ201+AQ203+AQ207+AQ209+AQ211)</f>
        <v>0</v>
      </c>
      <c r="AR192" s="73" t="n">
        <f aca="false">SUM(S192+AB192+AD192+AC192)</f>
        <v>4328.8</v>
      </c>
      <c r="AS192" s="77" t="n">
        <f aca="false">SUM(G192-AF192)</f>
        <v>-5069.90000000001</v>
      </c>
    </row>
    <row r="193" s="69" customFormat="true" ht="24.75" hidden="false" customHeight="true" outlineLevel="0" collapsed="false">
      <c r="A193" s="104"/>
      <c r="B193" s="105"/>
      <c r="C193" s="81" t="s">
        <v>257</v>
      </c>
      <c r="D193" s="161" t="s">
        <v>116</v>
      </c>
      <c r="E193" s="216" t="s">
        <v>41</v>
      </c>
      <c r="F193" s="229" t="n">
        <v>18812.4</v>
      </c>
      <c r="G193" s="71" t="n">
        <f aca="false">SUM(H193+I193+S193)</f>
        <v>18935.5</v>
      </c>
      <c r="H193" s="92" t="n">
        <v>14579.8</v>
      </c>
      <c r="I193" s="85" t="n">
        <v>819.9</v>
      </c>
      <c r="J193" s="85"/>
      <c r="K193" s="85"/>
      <c r="L193" s="85"/>
      <c r="M193" s="85"/>
      <c r="N193" s="85"/>
      <c r="O193" s="85"/>
      <c r="P193" s="85"/>
      <c r="Q193" s="85"/>
      <c r="R193" s="85"/>
      <c r="S193" s="86" t="n">
        <v>3535.8</v>
      </c>
      <c r="T193" s="132"/>
      <c r="U193" s="85"/>
      <c r="V193" s="85"/>
      <c r="W193" s="133"/>
      <c r="X193" s="91"/>
      <c r="Y193" s="85" t="n">
        <v>0</v>
      </c>
      <c r="Z193" s="92"/>
      <c r="AA193" s="93"/>
      <c r="AB193" s="132"/>
      <c r="AC193" s="92"/>
      <c r="AD193" s="136"/>
      <c r="AE193" s="114" t="n">
        <f aca="false">SUM(T193:AD193)</f>
        <v>0</v>
      </c>
      <c r="AF193" s="91" t="n">
        <f aca="false">SUM(AG193+AH193+AR193)</f>
        <v>18935.5</v>
      </c>
      <c r="AG193" s="92" t="n">
        <f aca="false">SUM(H193+T193+U193+V193+W193)</f>
        <v>14579.8</v>
      </c>
      <c r="AH193" s="92" t="n">
        <f aca="false">SUM(I193+X193+Y193+Z193+AA193)</f>
        <v>819.9</v>
      </c>
      <c r="AI193" s="92" t="e">
        <f aca="false">SUM(AI194+AI196+AI200+AI202+AI204+AI208+AI210+AI212)</f>
        <v>#VALUE!</v>
      </c>
      <c r="AJ193" s="92" t="e">
        <f aca="false">SUM(AJ194+AJ196+AJ200+AJ202+AJ204+AJ208+AJ210+AJ212)</f>
        <v>#VALUE!</v>
      </c>
      <c r="AK193" s="92"/>
      <c r="AL193" s="92"/>
      <c r="AM193" s="92"/>
      <c r="AN193" s="92"/>
      <c r="AO193" s="92"/>
      <c r="AP193" s="92" t="e">
        <f aca="false">SUM(AP194+AP196+AP200+AP202+AP204+AP208+AP210+AP212)</f>
        <v>#VALUE!</v>
      </c>
      <c r="AQ193" s="92" t="n">
        <f aca="false">SUM(AQ194+AQ196+AQ200+AQ202+AQ204+AQ208+AQ210+AQ212)</f>
        <v>0</v>
      </c>
      <c r="AR193" s="93" t="n">
        <f aca="false">SUM(S193+AB193+AD193+AC193)</f>
        <v>3535.8</v>
      </c>
      <c r="AS193" s="77" t="n">
        <f aca="false">SUM(G193-AF193)</f>
        <v>0</v>
      </c>
    </row>
    <row r="194" s="69" customFormat="true" ht="27" hidden="false" customHeight="true" outlineLevel="0" collapsed="false">
      <c r="A194" s="104"/>
      <c r="B194" s="239"/>
      <c r="C194" s="240" t="s">
        <v>258</v>
      </c>
      <c r="D194" s="241" t="s">
        <v>116</v>
      </c>
      <c r="E194" s="242" t="s">
        <v>41</v>
      </c>
      <c r="F194" s="84" t="n">
        <v>15243.3</v>
      </c>
      <c r="G194" s="71" t="n">
        <f aca="false">SUM(H194+I194+S194)</f>
        <v>13408.7</v>
      </c>
      <c r="H194" s="92" t="n">
        <v>12833.8</v>
      </c>
      <c r="I194" s="85" t="n">
        <v>0</v>
      </c>
      <c r="J194" s="85"/>
      <c r="K194" s="85"/>
      <c r="L194" s="85"/>
      <c r="M194" s="85"/>
      <c r="N194" s="85"/>
      <c r="O194" s="85"/>
      <c r="P194" s="85"/>
      <c r="Q194" s="85"/>
      <c r="R194" s="85"/>
      <c r="S194" s="86" t="n">
        <v>574.9</v>
      </c>
      <c r="T194" s="132"/>
      <c r="U194" s="85"/>
      <c r="V194" s="85"/>
      <c r="W194" s="133"/>
      <c r="X194" s="91"/>
      <c r="Y194" s="92"/>
      <c r="Z194" s="92"/>
      <c r="AA194" s="93"/>
      <c r="AB194" s="132"/>
      <c r="AC194" s="92"/>
      <c r="AD194" s="136"/>
      <c r="AE194" s="114" t="n">
        <f aca="false">SUM(T194:AD194)</f>
        <v>0</v>
      </c>
      <c r="AF194" s="91" t="n">
        <f aca="false">SUM(AG194+AH194+AR194)</f>
        <v>13408.7</v>
      </c>
      <c r="AG194" s="92" t="n">
        <f aca="false">SUM(H194+T194+U194+V194+W194)</f>
        <v>12833.8</v>
      </c>
      <c r="AH194" s="92" t="n">
        <f aca="false">SUM(I194+X194+Y194+Z194+AA194)</f>
        <v>0</v>
      </c>
      <c r="AI194" s="92" t="e">
        <f aca="false">SUM(AI195+AI197+AI201+AI203+AI205+AI209+AI211+AI213)</f>
        <v>#VALUE!</v>
      </c>
      <c r="AJ194" s="92" t="e">
        <f aca="false">SUM(AJ195+AJ197+AJ201+AJ203+AJ205+AJ209+AJ211+AJ213)</f>
        <v>#VALUE!</v>
      </c>
      <c r="AK194" s="92"/>
      <c r="AL194" s="92"/>
      <c r="AM194" s="92"/>
      <c r="AN194" s="92"/>
      <c r="AO194" s="92"/>
      <c r="AP194" s="92" t="e">
        <f aca="false">SUM(AP195+AP197+AP201+AP203+AP205+AP209+AP211+AP213)</f>
        <v>#VALUE!</v>
      </c>
      <c r="AQ194" s="92" t="n">
        <f aca="false">SUM(AQ195+AQ197+AQ201+AQ203+AQ205+AQ209+AQ211+AQ213)</f>
        <v>0</v>
      </c>
      <c r="AR194" s="93" t="n">
        <f aca="false">SUM(S194+AB194+AD194+AC194)</f>
        <v>574.9</v>
      </c>
      <c r="AS194" s="243" t="n">
        <f aca="false">SUM(G194-AF194)</f>
        <v>0</v>
      </c>
    </row>
    <row r="195" s="69" customFormat="true" ht="24" hidden="false" customHeight="true" outlineLevel="0" collapsed="false">
      <c r="A195" s="104"/>
      <c r="B195" s="105"/>
      <c r="C195" s="81" t="s">
        <v>259</v>
      </c>
      <c r="D195" s="82" t="s">
        <v>116</v>
      </c>
      <c r="E195" s="83" t="s">
        <v>41</v>
      </c>
      <c r="F195" s="193" t="n">
        <v>20066</v>
      </c>
      <c r="G195" s="71" t="n">
        <f aca="false">SUM(H195+I195+S195)</f>
        <v>16753</v>
      </c>
      <c r="H195" s="92" t="n">
        <v>16546.1</v>
      </c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6" t="n">
        <v>206.9</v>
      </c>
      <c r="T195" s="132"/>
      <c r="U195" s="85"/>
      <c r="V195" s="85"/>
      <c r="W195" s="133"/>
      <c r="X195" s="91"/>
      <c r="Y195" s="92"/>
      <c r="Z195" s="92"/>
      <c r="AA195" s="93"/>
      <c r="AB195" s="132"/>
      <c r="AC195" s="92"/>
      <c r="AD195" s="136"/>
      <c r="AE195" s="114" t="n">
        <f aca="false">SUM(T195:AD195)</f>
        <v>0</v>
      </c>
      <c r="AF195" s="91" t="n">
        <f aca="false">SUM(AG195+AH195+AR195)</f>
        <v>16753</v>
      </c>
      <c r="AG195" s="92" t="n">
        <f aca="false">SUM(H195+T195+U195+V195+W195)</f>
        <v>16546.1</v>
      </c>
      <c r="AH195" s="92" t="n">
        <f aca="false">SUM(I195+X195+Y195+Z195+AA195)</f>
        <v>0</v>
      </c>
      <c r="AI195" s="92" t="e">
        <f aca="false">SUM(AI196+AI198+AI202+AI204+AI206+AI210+AI212+AI214)</f>
        <v>#VALUE!</v>
      </c>
      <c r="AJ195" s="92" t="e">
        <f aca="false">SUM(AJ196+AJ198+AJ202+AJ204+AJ206+AJ210+AJ212+AJ214)</f>
        <v>#VALUE!</v>
      </c>
      <c r="AK195" s="92"/>
      <c r="AL195" s="92"/>
      <c r="AM195" s="92"/>
      <c r="AN195" s="92"/>
      <c r="AO195" s="92"/>
      <c r="AP195" s="92" t="e">
        <f aca="false">SUM(AP196+AP198+AP202+AP204+AP206+AP210+AP212+AP214)</f>
        <v>#VALUE!</v>
      </c>
      <c r="AQ195" s="92" t="n">
        <f aca="false">SUM(AQ196+AQ198+AQ202+AQ204+AQ206+AQ210+AQ212+AQ214)</f>
        <v>0</v>
      </c>
      <c r="AR195" s="93" t="n">
        <f aca="false">SUM(S195+AB195+AD195+AC195)</f>
        <v>206.9</v>
      </c>
      <c r="AS195" s="141" t="n">
        <f aca="false">SUM(G195-AF195)</f>
        <v>0</v>
      </c>
    </row>
    <row r="196" s="69" customFormat="true" ht="22.5" hidden="false" customHeight="true" outlineLevel="0" collapsed="false">
      <c r="A196" s="104"/>
      <c r="B196" s="105"/>
      <c r="C196" s="81" t="s">
        <v>260</v>
      </c>
      <c r="D196" s="82" t="s">
        <v>116</v>
      </c>
      <c r="E196" s="83" t="s">
        <v>41</v>
      </c>
      <c r="F196" s="193" t="n">
        <v>175</v>
      </c>
      <c r="G196" s="71" t="n">
        <f aca="false">SUM(H196+I196+S196)</f>
        <v>175</v>
      </c>
      <c r="H196" s="92"/>
      <c r="I196" s="85" t="n">
        <v>175</v>
      </c>
      <c r="J196" s="85"/>
      <c r="K196" s="85"/>
      <c r="L196" s="85"/>
      <c r="M196" s="85"/>
      <c r="N196" s="85"/>
      <c r="O196" s="85"/>
      <c r="P196" s="85"/>
      <c r="Q196" s="85"/>
      <c r="R196" s="85"/>
      <c r="S196" s="86" t="n">
        <v>0</v>
      </c>
      <c r="T196" s="132"/>
      <c r="U196" s="85"/>
      <c r="V196" s="85"/>
      <c r="W196" s="133"/>
      <c r="X196" s="91"/>
      <c r="Y196" s="92"/>
      <c r="Z196" s="92"/>
      <c r="AA196" s="93"/>
      <c r="AB196" s="132"/>
      <c r="AC196" s="92"/>
      <c r="AD196" s="136"/>
      <c r="AE196" s="114" t="n">
        <f aca="false">SUM(T196:AD196)</f>
        <v>0</v>
      </c>
      <c r="AF196" s="91" t="n">
        <f aca="false">SUM(AG196+AH196+AR196)</f>
        <v>175</v>
      </c>
      <c r="AG196" s="92" t="n">
        <f aca="false">SUM(H196+T196+U196+V196+W196)</f>
        <v>0</v>
      </c>
      <c r="AH196" s="92" t="n">
        <f aca="false">SUM(I196+X196+Y196+Z196+AA196)</f>
        <v>175</v>
      </c>
      <c r="AI196" s="92" t="e">
        <f aca="false">SUM(AI197+AI199+AI203+AI205+AI207+AI211+AI213+AI215)</f>
        <v>#VALUE!</v>
      </c>
      <c r="AJ196" s="92" t="e">
        <f aca="false">SUM(AJ197+AJ199+AJ203+AJ205+AJ207+AJ211+AJ213+AJ215)</f>
        <v>#VALUE!</v>
      </c>
      <c r="AK196" s="92"/>
      <c r="AL196" s="92"/>
      <c r="AM196" s="92"/>
      <c r="AN196" s="92"/>
      <c r="AO196" s="92"/>
      <c r="AP196" s="92" t="e">
        <f aca="false">SUM(AP197+AP199+AP203+AP205+AP207+AP211+AP213+AP215)</f>
        <v>#VALUE!</v>
      </c>
      <c r="AQ196" s="92" t="n">
        <f aca="false">SUM(AQ197+AQ199+AQ203+AQ205+AQ207+AQ211+AQ213+AQ215)</f>
        <v>0</v>
      </c>
      <c r="AR196" s="93" t="n">
        <f aca="false">SUM(S196+AB196+AD196+AC196)</f>
        <v>0</v>
      </c>
      <c r="AS196" s="77" t="n">
        <f aca="false">SUM(G196-AF196)</f>
        <v>0</v>
      </c>
    </row>
    <row r="197" s="69" customFormat="true" ht="23.25" hidden="false" customHeight="true" outlineLevel="0" collapsed="false">
      <c r="A197" s="104"/>
      <c r="B197" s="105"/>
      <c r="C197" s="81" t="s">
        <v>261</v>
      </c>
      <c r="D197" s="161" t="s">
        <v>116</v>
      </c>
      <c r="E197" s="216" t="s">
        <v>41</v>
      </c>
      <c r="F197" s="207" t="n">
        <v>8413.2</v>
      </c>
      <c r="G197" s="71" t="n">
        <f aca="false">SUM(H197+I197+S197)</f>
        <v>4140.7</v>
      </c>
      <c r="H197" s="92" t="n">
        <v>4129.5</v>
      </c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6" t="n">
        <v>11.2</v>
      </c>
      <c r="T197" s="139"/>
      <c r="U197" s="85"/>
      <c r="V197" s="85"/>
      <c r="W197" s="140"/>
      <c r="X197" s="91"/>
      <c r="Y197" s="92"/>
      <c r="Z197" s="92"/>
      <c r="AA197" s="93"/>
      <c r="AB197" s="132"/>
      <c r="AC197" s="92"/>
      <c r="AD197" s="136"/>
      <c r="AE197" s="114" t="n">
        <f aca="false">SUM(T197:AD197)</f>
        <v>0</v>
      </c>
      <c r="AF197" s="91" t="n">
        <f aca="false">SUM(AG197+AH197+AR197)</f>
        <v>4140.7</v>
      </c>
      <c r="AG197" s="92" t="n">
        <f aca="false">SUM(H197+T197+U197+V197+W197)</f>
        <v>4129.5</v>
      </c>
      <c r="AH197" s="92" t="n">
        <f aca="false">SUM(I197+X197+Y197+Z197+AA197)</f>
        <v>0</v>
      </c>
      <c r="AI197" s="92" t="e">
        <f aca="false">SUM(AI198+AI200+AI204+AI206+AI208+AI212+AI214+AI216)</f>
        <v>#VALUE!</v>
      </c>
      <c r="AJ197" s="92" t="e">
        <f aca="false">SUM(AJ198+AJ200+AJ204+AJ206+AJ208+AJ212+AJ214+AJ216)</f>
        <v>#VALUE!</v>
      </c>
      <c r="AK197" s="92"/>
      <c r="AL197" s="92"/>
      <c r="AM197" s="92"/>
      <c r="AN197" s="92"/>
      <c r="AO197" s="92"/>
      <c r="AP197" s="92" t="e">
        <f aca="false">SUM(AP198+AP200+AP204+AP206+AP208+AP212+AP214+AP216)</f>
        <v>#VALUE!</v>
      </c>
      <c r="AQ197" s="92" t="n">
        <f aca="false">SUM(AQ198+AQ200+AQ204+AQ206+AQ208+AQ212+AQ214+AQ216)</f>
        <v>0</v>
      </c>
      <c r="AR197" s="93" t="n">
        <f aca="false">SUM(S197+AB197+AD197+AC197)</f>
        <v>11.2</v>
      </c>
      <c r="AS197" s="77" t="n">
        <f aca="false">SUM(G197-AF197)</f>
        <v>0</v>
      </c>
    </row>
    <row r="198" s="94" customFormat="true" ht="25.5" hidden="false" customHeight="true" outlineLevel="0" collapsed="false">
      <c r="A198" s="203"/>
      <c r="B198" s="204"/>
      <c r="C198" s="205" t="s">
        <v>262</v>
      </c>
      <c r="D198" s="206" t="s">
        <v>116</v>
      </c>
      <c r="E198" s="228" t="s">
        <v>41</v>
      </c>
      <c r="F198" s="191" t="n">
        <v>1935</v>
      </c>
      <c r="G198" s="71" t="n">
        <f aca="false">SUM(H198+I198+S198)</f>
        <v>941.4</v>
      </c>
      <c r="H198" s="85" t="n">
        <v>941.4</v>
      </c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6"/>
      <c r="T198" s="87" t="n">
        <f aca="false">SUM(T199:T203)</f>
        <v>0</v>
      </c>
      <c r="U198" s="85" t="n">
        <f aca="false">SUM(U199:U203)</f>
        <v>4000</v>
      </c>
      <c r="V198" s="85" t="n">
        <f aca="false">SUM(V199:V203)</f>
        <v>1069.9</v>
      </c>
      <c r="W198" s="88" t="n">
        <f aca="false">SUM(W199:W203)</f>
        <v>0</v>
      </c>
      <c r="X198" s="89"/>
      <c r="Y198" s="85"/>
      <c r="Z198" s="85"/>
      <c r="AA198" s="86"/>
      <c r="AB198" s="87"/>
      <c r="AC198" s="85"/>
      <c r="AD198" s="244"/>
      <c r="AE198" s="114" t="n">
        <f aca="false">SUM(T198:AD198)</f>
        <v>5069.9</v>
      </c>
      <c r="AF198" s="91" t="n">
        <f aca="false">SUM(AG198+AH198+AR198)</f>
        <v>6011.3</v>
      </c>
      <c r="AG198" s="92" t="n">
        <f aca="false">SUM(H198+T198+U198+V198+W198)</f>
        <v>6011.3</v>
      </c>
      <c r="AH198" s="92" t="n">
        <f aca="false">SUM(I198+X198+Y198+Z198+AA198)</f>
        <v>0</v>
      </c>
      <c r="AI198" s="92" t="e">
        <f aca="false">SUM(AI199+AI201+AI205+AI207+AI209+AI213+AI215+AI217)</f>
        <v>#VALUE!</v>
      </c>
      <c r="AJ198" s="92" t="e">
        <f aca="false">SUM(AJ199+AJ201+AJ205+AJ207+AJ209+AJ213+AJ215+AJ217)</f>
        <v>#VALUE!</v>
      </c>
      <c r="AK198" s="92"/>
      <c r="AL198" s="92"/>
      <c r="AM198" s="92"/>
      <c r="AN198" s="92"/>
      <c r="AO198" s="92"/>
      <c r="AP198" s="92" t="e">
        <f aca="false">SUM(AP199+AP201+AP205+AP207+AP209+AP213+AP215+AP217)</f>
        <v>#VALUE!</v>
      </c>
      <c r="AQ198" s="92" t="n">
        <f aca="false">SUM(AQ199+AQ201+AQ205+AQ207+AQ209+AQ213+AQ215+AQ217)</f>
        <v>0</v>
      </c>
      <c r="AR198" s="93" t="n">
        <f aca="false">SUM(S198+AB198+AD198+AC198)</f>
        <v>0</v>
      </c>
      <c r="AS198" s="77" t="n">
        <f aca="false">SUM(G198-AF198)</f>
        <v>-5069.9</v>
      </c>
    </row>
    <row r="199" s="94" customFormat="true" ht="27" hidden="false" customHeight="true" outlineLevel="0" collapsed="false">
      <c r="A199" s="203"/>
      <c r="B199" s="204"/>
      <c r="C199" s="81" t="s">
        <v>263</v>
      </c>
      <c r="D199" s="161" t="s">
        <v>116</v>
      </c>
      <c r="E199" s="216" t="s">
        <v>41</v>
      </c>
      <c r="F199" s="229"/>
      <c r="G199" s="71" t="n">
        <f aca="false">SUM(H199+I199+S199)</f>
        <v>475.7</v>
      </c>
      <c r="H199" s="85" t="n">
        <v>475.7</v>
      </c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6"/>
      <c r="T199" s="137"/>
      <c r="U199" s="85"/>
      <c r="V199" s="85" t="n">
        <v>120.1</v>
      </c>
      <c r="W199" s="245"/>
      <c r="X199" s="89"/>
      <c r="Y199" s="85"/>
      <c r="Z199" s="85"/>
      <c r="AA199" s="86"/>
      <c r="AB199" s="87"/>
      <c r="AC199" s="85"/>
      <c r="AD199" s="244"/>
      <c r="AE199" s="114" t="n">
        <f aca="false">SUM(T199:AD199)</f>
        <v>120.1</v>
      </c>
      <c r="AF199" s="91" t="n">
        <f aca="false">SUM(AG199+AH199+AR199)</f>
        <v>595.8</v>
      </c>
      <c r="AG199" s="92" t="n">
        <f aca="false">SUM(H199+T199+U199+V199+W199)</f>
        <v>595.8</v>
      </c>
      <c r="AH199" s="92" t="n">
        <f aca="false">SUM(I199+X199+Y199+Z199+AA199)</f>
        <v>0</v>
      </c>
      <c r="AI199" s="92" t="e">
        <f aca="false">SUM(AI200+AI202+AI206+AI208+AI210+AI214+AI216+AI218)</f>
        <v>#VALUE!</v>
      </c>
      <c r="AJ199" s="92" t="e">
        <f aca="false">SUM(AJ200+AJ202+AJ206+AJ208+AJ210+AJ214+AJ216+AJ218)</f>
        <v>#VALUE!</v>
      </c>
      <c r="AK199" s="92"/>
      <c r="AL199" s="92"/>
      <c r="AM199" s="92"/>
      <c r="AN199" s="92"/>
      <c r="AO199" s="92"/>
      <c r="AP199" s="92" t="e">
        <f aca="false">SUM(AP200+AP202+AP206+AP208+AP210+AP214+AP216+AP218)</f>
        <v>#VALUE!</v>
      </c>
      <c r="AQ199" s="92" t="n">
        <f aca="false">SUM(AQ200+AQ202+AQ206+AQ208+AQ210+AQ214+AQ216+AQ218)</f>
        <v>0</v>
      </c>
      <c r="AR199" s="93" t="n">
        <f aca="false">SUM(S199+AB199+AD199+AC199)</f>
        <v>0</v>
      </c>
      <c r="AS199" s="77"/>
    </row>
    <row r="200" s="94" customFormat="true" ht="24.75" hidden="false" customHeight="true" outlineLevel="0" collapsed="false">
      <c r="A200" s="203"/>
      <c r="B200" s="204"/>
      <c r="C200" s="81" t="s">
        <v>264</v>
      </c>
      <c r="D200" s="206" t="s">
        <v>116</v>
      </c>
      <c r="E200" s="228" t="s">
        <v>41</v>
      </c>
      <c r="F200" s="229"/>
      <c r="G200" s="71" t="n">
        <f aca="false">SUM(H200+I200+S200)</f>
        <v>87</v>
      </c>
      <c r="H200" s="85" t="n">
        <v>87</v>
      </c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6"/>
      <c r="T200" s="132"/>
      <c r="U200" s="85"/>
      <c r="V200" s="85"/>
      <c r="W200" s="102"/>
      <c r="X200" s="89"/>
      <c r="Y200" s="85"/>
      <c r="Z200" s="85"/>
      <c r="AA200" s="86"/>
      <c r="AB200" s="87"/>
      <c r="AC200" s="85"/>
      <c r="AD200" s="244"/>
      <c r="AE200" s="114" t="n">
        <f aca="false">SUM(T200:AD200)</f>
        <v>0</v>
      </c>
      <c r="AF200" s="91" t="n">
        <f aca="false">SUM(AG200+AH200+AR200)</f>
        <v>87</v>
      </c>
      <c r="AG200" s="92" t="n">
        <f aca="false">SUM(H200+T200+U200+V200+W200)</f>
        <v>87</v>
      </c>
      <c r="AH200" s="92" t="n">
        <f aca="false">SUM(I200+X200+Y200+Z200+AA200)</f>
        <v>0</v>
      </c>
      <c r="AI200" s="92" t="e">
        <f aca="false">SUM(AI201+AI203+AI207+AI209+AI211+AI215+AI217+AI219)</f>
        <v>#VALUE!</v>
      </c>
      <c r="AJ200" s="92" t="e">
        <f aca="false">SUM(AJ201+AJ203+AJ207+AJ209+AJ211+AJ215+AJ217+AJ219)</f>
        <v>#VALUE!</v>
      </c>
      <c r="AK200" s="92"/>
      <c r="AL200" s="92"/>
      <c r="AM200" s="92"/>
      <c r="AN200" s="92"/>
      <c r="AO200" s="92"/>
      <c r="AP200" s="92" t="e">
        <f aca="false">SUM(AP201+AP203+AP207+AP209+AP211+AP215+AP217+AP219)</f>
        <v>#VALUE!</v>
      </c>
      <c r="AQ200" s="92" t="n">
        <f aca="false">SUM(AQ201+AQ203+AQ207+AQ209+AQ211+AQ215+AQ217+AQ219)</f>
        <v>0</v>
      </c>
      <c r="AR200" s="93" t="n">
        <f aca="false">SUM(S200+AB200+AD200+AC200)</f>
        <v>0</v>
      </c>
      <c r="AS200" s="77"/>
    </row>
    <row r="201" s="94" customFormat="true" ht="24.75" hidden="false" customHeight="true" outlineLevel="0" collapsed="false">
      <c r="A201" s="203"/>
      <c r="B201" s="204"/>
      <c r="C201" s="81" t="s">
        <v>265</v>
      </c>
      <c r="D201" s="161" t="s">
        <v>116</v>
      </c>
      <c r="E201" s="216" t="s">
        <v>41</v>
      </c>
      <c r="F201" s="229"/>
      <c r="G201" s="71" t="n">
        <f aca="false">SUM(H201+I201+S201)</f>
        <v>15</v>
      </c>
      <c r="H201" s="85" t="n">
        <v>15</v>
      </c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6"/>
      <c r="T201" s="132"/>
      <c r="U201" s="85"/>
      <c r="V201" s="85"/>
      <c r="W201" s="102"/>
      <c r="X201" s="89"/>
      <c r="Y201" s="85"/>
      <c r="Z201" s="85"/>
      <c r="AA201" s="86"/>
      <c r="AB201" s="87"/>
      <c r="AC201" s="85"/>
      <c r="AD201" s="244"/>
      <c r="AE201" s="114" t="n">
        <f aca="false">SUM(T201:AD201)</f>
        <v>0</v>
      </c>
      <c r="AF201" s="91" t="n">
        <f aca="false">SUM(AG201+AH201+AR201)</f>
        <v>15</v>
      </c>
      <c r="AG201" s="92" t="n">
        <f aca="false">SUM(H201+T201+U201+V201+W201)</f>
        <v>15</v>
      </c>
      <c r="AH201" s="92" t="n">
        <f aca="false">SUM(I201+X201+Y201+Z201+AA201)</f>
        <v>0</v>
      </c>
      <c r="AI201" s="92" t="e">
        <f aca="false">SUM(AI202+AI204+AI208+AI210+AI212+AI216+AI218+AI220)</f>
        <v>#VALUE!</v>
      </c>
      <c r="AJ201" s="92" t="e">
        <f aca="false">SUM(AJ202+AJ204+AJ208+AJ210+AJ212+AJ216+AJ218+AJ220)</f>
        <v>#VALUE!</v>
      </c>
      <c r="AK201" s="92"/>
      <c r="AL201" s="92"/>
      <c r="AM201" s="92"/>
      <c r="AN201" s="92"/>
      <c r="AO201" s="92"/>
      <c r="AP201" s="92" t="e">
        <f aca="false">SUM(AP202+AP204+AP208+AP210+AP212+AP216+AP218+AP220)</f>
        <v>#VALUE!</v>
      </c>
      <c r="AQ201" s="92" t="n">
        <f aca="false">SUM(AQ202+AQ204+AQ208+AQ210+AQ212+AQ216+AQ218+AQ220)</f>
        <v>0</v>
      </c>
      <c r="AR201" s="93" t="n">
        <f aca="false">SUM(S201+AB201+AD201+AC201)</f>
        <v>0</v>
      </c>
      <c r="AS201" s="77"/>
    </row>
    <row r="202" s="94" customFormat="true" ht="27.75" hidden="false" customHeight="true" outlineLevel="0" collapsed="false">
      <c r="A202" s="203"/>
      <c r="B202" s="204"/>
      <c r="C202" s="81" t="s">
        <v>266</v>
      </c>
      <c r="D202" s="206" t="s">
        <v>116</v>
      </c>
      <c r="E202" s="228" t="s">
        <v>41</v>
      </c>
      <c r="F202" s="229"/>
      <c r="G202" s="71" t="n">
        <f aca="false">SUM(H202+I202+S202)</f>
        <v>45.5</v>
      </c>
      <c r="H202" s="85" t="n">
        <v>45.5</v>
      </c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6"/>
      <c r="T202" s="132"/>
      <c r="U202" s="85"/>
      <c r="V202" s="85"/>
      <c r="W202" s="102"/>
      <c r="X202" s="89"/>
      <c r="Y202" s="85"/>
      <c r="Z202" s="85"/>
      <c r="AA202" s="86"/>
      <c r="AB202" s="87"/>
      <c r="AC202" s="85"/>
      <c r="AD202" s="244"/>
      <c r="AE202" s="114" t="n">
        <f aca="false">SUM(T202:AD202)</f>
        <v>0</v>
      </c>
      <c r="AF202" s="91" t="n">
        <f aca="false">SUM(AG202+AH202+AR202)</f>
        <v>45.5</v>
      </c>
      <c r="AG202" s="92" t="n">
        <f aca="false">SUM(H202+T202+U202+V202+W202)</f>
        <v>45.5</v>
      </c>
      <c r="AH202" s="92" t="n">
        <f aca="false">SUM(I202+X202+Y202+Z202+AA202)</f>
        <v>0</v>
      </c>
      <c r="AI202" s="92" t="e">
        <f aca="false">SUM(AI203+AI205+AI209+AI211+AI213+AI217+AI219+AI226)</f>
        <v>#VALUE!</v>
      </c>
      <c r="AJ202" s="92" t="e">
        <f aca="false">SUM(AJ203+AJ205+AJ209+AJ211+AJ213+AJ217+AJ219+AJ226)</f>
        <v>#VALUE!</v>
      </c>
      <c r="AK202" s="92"/>
      <c r="AL202" s="92"/>
      <c r="AM202" s="92"/>
      <c r="AN202" s="92"/>
      <c r="AO202" s="92"/>
      <c r="AP202" s="92" t="e">
        <f aca="false">SUM(AP203+AP205+AP209+AP211+AP213+AP217+AP219+AP226)</f>
        <v>#VALUE!</v>
      </c>
      <c r="AQ202" s="92" t="n">
        <f aca="false">SUM(AQ203+AQ205+AQ209+AQ211+AQ213+AQ217+AQ219+AQ226)</f>
        <v>0</v>
      </c>
      <c r="AR202" s="93" t="n">
        <f aca="false">SUM(S202+AB202+AD202+AC202)</f>
        <v>0</v>
      </c>
      <c r="AS202" s="77"/>
    </row>
    <row r="203" s="94" customFormat="true" ht="27" hidden="false" customHeight="true" outlineLevel="0" collapsed="false">
      <c r="A203" s="104"/>
      <c r="B203" s="204"/>
      <c r="C203" s="205" t="s">
        <v>267</v>
      </c>
      <c r="D203" s="161" t="s">
        <v>116</v>
      </c>
      <c r="E203" s="216" t="s">
        <v>41</v>
      </c>
      <c r="F203" s="190" t="n">
        <v>1935</v>
      </c>
      <c r="G203" s="71" t="n">
        <f aca="false">SUM(H203+I203+S203)</f>
        <v>318.2</v>
      </c>
      <c r="H203" s="85" t="n">
        <v>318.2</v>
      </c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6"/>
      <c r="T203" s="132"/>
      <c r="U203" s="85" t="n">
        <v>4000</v>
      </c>
      <c r="V203" s="85" t="n">
        <v>949.8</v>
      </c>
      <c r="W203" s="102"/>
      <c r="X203" s="103"/>
      <c r="Y203" s="99"/>
      <c r="Z203" s="99"/>
      <c r="AA203" s="100"/>
      <c r="AB203" s="87"/>
      <c r="AC203" s="85"/>
      <c r="AD203" s="246"/>
      <c r="AE203" s="114" t="n">
        <f aca="false">SUM(T203:AD203)</f>
        <v>4949.8</v>
      </c>
      <c r="AF203" s="91" t="n">
        <f aca="false">SUM(AG203+AH203+AR203)</f>
        <v>5268</v>
      </c>
      <c r="AG203" s="92" t="n">
        <f aca="false">SUM(H203+T203+U203+V203+W203)</f>
        <v>5268</v>
      </c>
      <c r="AH203" s="92" t="n">
        <f aca="false">SUM(I203+X203+Y203+Z203+AA203)</f>
        <v>0</v>
      </c>
      <c r="AI203" s="92" t="e">
        <f aca="false">SUM(AI204+AI206+AI210+AI212+AI214+AI218+AI220+AI227)</f>
        <v>#VALUE!</v>
      </c>
      <c r="AJ203" s="92" t="e">
        <f aca="false">SUM(AJ204+AJ206+AJ210+AJ212+AJ214+AJ218+AJ220+AJ227)</f>
        <v>#VALUE!</v>
      </c>
      <c r="AK203" s="92"/>
      <c r="AL203" s="92"/>
      <c r="AM203" s="92"/>
      <c r="AN203" s="92"/>
      <c r="AO203" s="92"/>
      <c r="AP203" s="92" t="e">
        <f aca="false">SUM(AP204+AP206+AP210+AP212+AP214+AP218+AP220+AP227)</f>
        <v>#VALUE!</v>
      </c>
      <c r="AQ203" s="92" t="n">
        <f aca="false">SUM(AQ204+AQ206+AQ210+AQ212+AQ214+AQ218+AQ220+AQ227)</f>
        <v>0</v>
      </c>
      <c r="AR203" s="93" t="n">
        <f aca="false">SUM(S203+AB203+AD203+AC203)</f>
        <v>0</v>
      </c>
      <c r="AS203" s="77" t="n">
        <f aca="false">SUM(G203-AF203)</f>
        <v>-4949.8</v>
      </c>
    </row>
    <row r="204" s="94" customFormat="true" ht="24.75" hidden="false" customHeight="true" outlineLevel="0" collapsed="false">
      <c r="A204" s="104"/>
      <c r="B204" s="105"/>
      <c r="C204" s="81" t="s">
        <v>268</v>
      </c>
      <c r="D204" s="161" t="s">
        <v>116</v>
      </c>
      <c r="E204" s="216" t="s">
        <v>41</v>
      </c>
      <c r="F204" s="190" t="n">
        <v>80000</v>
      </c>
      <c r="G204" s="71" t="n">
        <f aca="false">SUM(H204+I204+S204)</f>
        <v>17505.2</v>
      </c>
      <c r="H204" s="85" t="n">
        <v>0</v>
      </c>
      <c r="I204" s="85" t="n">
        <v>17505.2</v>
      </c>
      <c r="J204" s="85"/>
      <c r="K204" s="85"/>
      <c r="L204" s="85"/>
      <c r="M204" s="85"/>
      <c r="N204" s="85"/>
      <c r="O204" s="85"/>
      <c r="P204" s="85"/>
      <c r="Q204" s="85"/>
      <c r="R204" s="85"/>
      <c r="S204" s="86"/>
      <c r="T204" s="132"/>
      <c r="U204" s="99"/>
      <c r="V204" s="85"/>
      <c r="W204" s="102"/>
      <c r="X204" s="89"/>
      <c r="Y204" s="85"/>
      <c r="Z204" s="85"/>
      <c r="AA204" s="86"/>
      <c r="AB204" s="87"/>
      <c r="AC204" s="85"/>
      <c r="AD204" s="244"/>
      <c r="AE204" s="114" t="n">
        <f aca="false">SUM(T204:AD204)</f>
        <v>0</v>
      </c>
      <c r="AF204" s="91" t="n">
        <f aca="false">SUM(AG204+AH204+AR204)</f>
        <v>17505.2</v>
      </c>
      <c r="AG204" s="92" t="n">
        <f aca="false">SUM(H204+T204+U204+V204+W204)</f>
        <v>0</v>
      </c>
      <c r="AH204" s="92" t="n">
        <f aca="false">SUM(I204+X204+Y204+Z204+AA204)</f>
        <v>17505.2</v>
      </c>
      <c r="AI204" s="92" t="e">
        <f aca="false">SUM(AI205+AI207+AI211+AI213+AI215+AI219+AI226+AI228)</f>
        <v>#VALUE!</v>
      </c>
      <c r="AJ204" s="92" t="e">
        <f aca="false">SUM(AJ205+AJ207+AJ211+AJ213+AJ215+AJ219+AJ226+AJ228)</f>
        <v>#VALUE!</v>
      </c>
      <c r="AK204" s="92"/>
      <c r="AL204" s="92"/>
      <c r="AM204" s="92"/>
      <c r="AN204" s="92"/>
      <c r="AO204" s="92"/>
      <c r="AP204" s="92" t="e">
        <f aca="false">SUM(AP205+AP207+AP211+AP213+AP215+AP219+AP226+AP228)</f>
        <v>#VALUE!</v>
      </c>
      <c r="AQ204" s="92" t="n">
        <f aca="false">SUM(AQ205+AQ207+AQ211+AQ213+AQ215+AQ219+AQ226+AQ228)</f>
        <v>0</v>
      </c>
      <c r="AR204" s="93" t="n">
        <f aca="false">SUM(S204+AB204+AD204+AC204)</f>
        <v>0</v>
      </c>
      <c r="AS204" s="77" t="n">
        <f aca="false">SUM(G204-AF204)</f>
        <v>0</v>
      </c>
    </row>
    <row r="205" s="94" customFormat="true" ht="24.75" hidden="false" customHeight="true" outlineLevel="0" collapsed="false">
      <c r="A205" s="104"/>
      <c r="B205" s="105"/>
      <c r="C205" s="81" t="s">
        <v>269</v>
      </c>
      <c r="D205" s="161" t="s">
        <v>116</v>
      </c>
      <c r="E205" s="216" t="s">
        <v>41</v>
      </c>
      <c r="F205" s="247"/>
      <c r="G205" s="71" t="n">
        <f aca="false">SUM(H205+I205+S205)</f>
        <v>0</v>
      </c>
      <c r="H205" s="99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6"/>
      <c r="T205" s="139"/>
      <c r="U205" s="248"/>
      <c r="V205" s="248"/>
      <c r="W205" s="249"/>
      <c r="X205" s="103"/>
      <c r="Y205" s="99"/>
      <c r="Z205" s="99"/>
      <c r="AA205" s="100"/>
      <c r="AB205" s="250"/>
      <c r="AC205" s="99"/>
      <c r="AD205" s="251"/>
      <c r="AE205" s="114" t="n">
        <f aca="false">SUM(T205:AD205)</f>
        <v>0</v>
      </c>
      <c r="AF205" s="91" t="n">
        <f aca="false">SUM(AG205+AH205+AR205)</f>
        <v>0</v>
      </c>
      <c r="AG205" s="92" t="n">
        <f aca="false">SUM(H205+T205+U205+V205+W205)</f>
        <v>0</v>
      </c>
      <c r="AH205" s="92" t="n">
        <f aca="false">SUM(I205+X205+Y205+Z205+AA205)</f>
        <v>0</v>
      </c>
      <c r="AI205" s="92" t="e">
        <f aca="false">SUM(AI206+AI208+AI212+AI214+AI216+AI220+AI227+AI229)</f>
        <v>#VALUE!</v>
      </c>
      <c r="AJ205" s="92" t="e">
        <f aca="false">SUM(AJ206+AJ208+AJ212+AJ214+AJ216+AJ220+AJ227+AJ229)</f>
        <v>#VALUE!</v>
      </c>
      <c r="AK205" s="92"/>
      <c r="AL205" s="92"/>
      <c r="AM205" s="92"/>
      <c r="AN205" s="92"/>
      <c r="AO205" s="92"/>
      <c r="AP205" s="92" t="e">
        <f aca="false">SUM(AP206+AP208+AP212+AP214+AP216+AP220+AP227+AP229)</f>
        <v>#VALUE!</v>
      </c>
      <c r="AQ205" s="92" t="n">
        <f aca="false">SUM(AQ206+AQ208+AQ212+AQ214+AQ216+AQ220+AQ227+AQ229)</f>
        <v>0</v>
      </c>
      <c r="AR205" s="93" t="n">
        <f aca="false">SUM(S205+AB205+AD205+AC205)</f>
        <v>0</v>
      </c>
      <c r="AS205" s="77" t="n">
        <f aca="false">SUM(G205-AF205)</f>
        <v>0</v>
      </c>
    </row>
    <row r="206" s="254" customFormat="true" ht="24" hidden="false" customHeight="true" outlineLevel="0" collapsed="false">
      <c r="A206" s="252" t="s">
        <v>270</v>
      </c>
      <c r="B206" s="253"/>
      <c r="C206" s="95" t="s">
        <v>271</v>
      </c>
      <c r="D206" s="162" t="s">
        <v>116</v>
      </c>
      <c r="E206" s="215" t="s">
        <v>49</v>
      </c>
      <c r="F206" s="98" t="n">
        <f aca="false">SUM(F207)</f>
        <v>300</v>
      </c>
      <c r="G206" s="71" t="n">
        <f aca="false">SUM(H206+I206+S206)</f>
        <v>449.2</v>
      </c>
      <c r="H206" s="99" t="n">
        <f aca="false">SUM(H207+H208)</f>
        <v>442.2</v>
      </c>
      <c r="I206" s="99" t="n">
        <f aca="false">SUM(I207)</f>
        <v>0</v>
      </c>
      <c r="J206" s="99" t="e">
        <f aca="false">SUM(#REF!+J207)</f>
        <v>#REF!</v>
      </c>
      <c r="K206" s="99"/>
      <c r="L206" s="99"/>
      <c r="M206" s="99"/>
      <c r="N206" s="99"/>
      <c r="O206" s="99"/>
      <c r="P206" s="99"/>
      <c r="Q206" s="99"/>
      <c r="R206" s="99"/>
      <c r="S206" s="100" t="n">
        <f aca="false">SUM(S207)</f>
        <v>7</v>
      </c>
      <c r="T206" s="101" t="n">
        <f aca="false">SUM(T207+T208)</f>
        <v>0</v>
      </c>
      <c r="U206" s="99" t="n">
        <f aca="false">SUM(U207+U208)</f>
        <v>0</v>
      </c>
      <c r="V206" s="99" t="n">
        <f aca="false">SUM(V207+V208)</f>
        <v>0</v>
      </c>
      <c r="W206" s="102" t="n">
        <f aca="false">SUM(W207+W208)</f>
        <v>0</v>
      </c>
      <c r="X206" s="103" t="n">
        <f aca="false">SUM(X207+X208)</f>
        <v>0</v>
      </c>
      <c r="Y206" s="99" t="n">
        <f aca="false">SUM(Y207+Y208)</f>
        <v>0</v>
      </c>
      <c r="Z206" s="99" t="n">
        <f aca="false">SUM(Z207+Z208)</f>
        <v>0</v>
      </c>
      <c r="AA206" s="100" t="n">
        <f aca="false">SUM(AA207+AA208)</f>
        <v>0</v>
      </c>
      <c r="AB206" s="101" t="n">
        <f aca="false">SUM(AB207+AB208)</f>
        <v>0</v>
      </c>
      <c r="AC206" s="99" t="n">
        <f aca="false">SUM(AC207+AC208)</f>
        <v>0</v>
      </c>
      <c r="AD206" s="246" t="n">
        <f aca="false">SUM(AD207+AD208)</f>
        <v>0</v>
      </c>
      <c r="AE206" s="121" t="n">
        <f aca="false">SUM(T206:AD206)</f>
        <v>0</v>
      </c>
      <c r="AF206" s="71" t="n">
        <f aca="false">SUM(AG206+AH206+AR206)</f>
        <v>449.2</v>
      </c>
      <c r="AG206" s="72" t="n">
        <f aca="false">SUM(H206+T206+U206+V206+W206)</f>
        <v>442.2</v>
      </c>
      <c r="AH206" s="72" t="n">
        <f aca="false">SUM(I206+X206+Y206+Z206+AA206)</f>
        <v>0</v>
      </c>
      <c r="AI206" s="72" t="e">
        <f aca="false">SUM(AI207+AI209+AI213+AI215+AI217+AI226+AI228+AI230)</f>
        <v>#VALUE!</v>
      </c>
      <c r="AJ206" s="72" t="e">
        <f aca="false">SUM(AJ207+AJ209+AJ213+AJ215+AJ217+AJ226+AJ228+AJ230)</f>
        <v>#VALUE!</v>
      </c>
      <c r="AK206" s="72"/>
      <c r="AL206" s="72"/>
      <c r="AM206" s="72"/>
      <c r="AN206" s="72"/>
      <c r="AO206" s="72"/>
      <c r="AP206" s="72" t="e">
        <f aca="false">SUM(AP207+AP209+AP213+AP215+AP217+AP226+AP228+AP230)</f>
        <v>#VALUE!</v>
      </c>
      <c r="AQ206" s="72" t="n">
        <f aca="false">SUM(AQ207+AQ209+AQ213+AQ215+AQ217+AQ226+AQ228+AQ230)</f>
        <v>0</v>
      </c>
      <c r="AR206" s="73" t="n">
        <f aca="false">SUM(S206+AB206+AD206+AC206)</f>
        <v>7</v>
      </c>
      <c r="AS206" s="77" t="n">
        <f aca="false">SUM(G206-AF206)</f>
        <v>0</v>
      </c>
    </row>
    <row r="207" s="78" customFormat="true" ht="24.75" hidden="false" customHeight="true" outlineLevel="0" collapsed="false">
      <c r="A207" s="79"/>
      <c r="B207" s="80"/>
      <c r="C207" s="81" t="s">
        <v>272</v>
      </c>
      <c r="D207" s="161" t="s">
        <v>116</v>
      </c>
      <c r="E207" s="216" t="s">
        <v>49</v>
      </c>
      <c r="F207" s="190" t="n">
        <v>300</v>
      </c>
      <c r="G207" s="71" t="n">
        <f aca="false">SUM(H207+I207+S207)</f>
        <v>7</v>
      </c>
      <c r="H207" s="85" t="n">
        <v>0</v>
      </c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6" t="n">
        <v>7</v>
      </c>
      <c r="T207" s="74"/>
      <c r="U207" s="85"/>
      <c r="V207" s="85"/>
      <c r="W207" s="88"/>
      <c r="X207" s="89"/>
      <c r="Y207" s="85"/>
      <c r="Z207" s="85"/>
      <c r="AA207" s="86"/>
      <c r="AB207" s="87"/>
      <c r="AC207" s="85"/>
      <c r="AD207" s="244"/>
      <c r="AE207" s="114" t="n">
        <f aca="false">SUM(T207:AD207)</f>
        <v>0</v>
      </c>
      <c r="AF207" s="91" t="n">
        <f aca="false">SUM(AG207+AH207+AR207)</f>
        <v>7</v>
      </c>
      <c r="AG207" s="92" t="n">
        <f aca="false">SUM(H207+T207+U207+V207+W207)</f>
        <v>0</v>
      </c>
      <c r="AH207" s="92" t="n">
        <f aca="false">SUM(I207+X207+Y207+Z207+AA207)</f>
        <v>0</v>
      </c>
      <c r="AI207" s="92" t="e">
        <f aca="false">SUM(AI208+AI210+AI214+AI216+AI218+AI227+AI229+AI231)</f>
        <v>#VALUE!</v>
      </c>
      <c r="AJ207" s="92" t="e">
        <f aca="false">SUM(AJ208+AJ210+AJ214+AJ216+AJ218+AJ227+AJ229+AJ231)</f>
        <v>#VALUE!</v>
      </c>
      <c r="AK207" s="92"/>
      <c r="AL207" s="92"/>
      <c r="AM207" s="92"/>
      <c r="AN207" s="92"/>
      <c r="AO207" s="92"/>
      <c r="AP207" s="92" t="e">
        <f aca="false">SUM(AP208+AP210+AP214+AP216+AP218+AP227+AP229+AP231)</f>
        <v>#VALUE!</v>
      </c>
      <c r="AQ207" s="92" t="n">
        <f aca="false">SUM(AQ208+AQ210+AQ214+AQ216+AQ218+AQ227+AQ229+AQ231)</f>
        <v>0</v>
      </c>
      <c r="AR207" s="93" t="n">
        <f aca="false">SUM(S207+AB207+AD207+AC207)</f>
        <v>7</v>
      </c>
      <c r="AS207" s="77" t="n">
        <f aca="false">SUM(G207-AF207)</f>
        <v>0</v>
      </c>
    </row>
    <row r="208" s="78" customFormat="true" ht="24.75" hidden="false" customHeight="true" outlineLevel="0" collapsed="false">
      <c r="A208" s="79"/>
      <c r="B208" s="80"/>
      <c r="C208" s="81" t="s">
        <v>273</v>
      </c>
      <c r="D208" s="161" t="s">
        <v>116</v>
      </c>
      <c r="E208" s="216" t="s">
        <v>49</v>
      </c>
      <c r="F208" s="207"/>
      <c r="G208" s="71" t="n">
        <f aca="false">SUM(H208+I208+S208)</f>
        <v>442.2</v>
      </c>
      <c r="H208" s="85" t="n">
        <v>442.2</v>
      </c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6"/>
      <c r="T208" s="74"/>
      <c r="U208" s="85"/>
      <c r="V208" s="85"/>
      <c r="W208" s="88"/>
      <c r="X208" s="89"/>
      <c r="Y208" s="85"/>
      <c r="Z208" s="85"/>
      <c r="AA208" s="86"/>
      <c r="AB208" s="87"/>
      <c r="AC208" s="85"/>
      <c r="AD208" s="244"/>
      <c r="AE208" s="114" t="n">
        <f aca="false">SUM(T208:AD208)</f>
        <v>0</v>
      </c>
      <c r="AF208" s="91" t="n">
        <f aca="false">SUM(AG208+AH208+AR208)</f>
        <v>442.2</v>
      </c>
      <c r="AG208" s="92" t="n">
        <f aca="false">SUM(H208+T208+U208+V208+W208)</f>
        <v>442.2</v>
      </c>
      <c r="AH208" s="92" t="n">
        <f aca="false">SUM(I208+X208+Y208+Z208+AA208)</f>
        <v>0</v>
      </c>
      <c r="AI208" s="92" t="e">
        <f aca="false">SUM(AI209+AI211+AI215+AI217+AI219+AI228+AI230+AI232)</f>
        <v>#VALUE!</v>
      </c>
      <c r="AJ208" s="92" t="e">
        <f aca="false">SUM(AJ209+AJ211+AJ215+AJ217+AJ219+AJ228+AJ230+AJ232)</f>
        <v>#VALUE!</v>
      </c>
      <c r="AK208" s="92"/>
      <c r="AL208" s="92"/>
      <c r="AM208" s="92"/>
      <c r="AN208" s="92"/>
      <c r="AO208" s="92"/>
      <c r="AP208" s="92" t="e">
        <f aca="false">SUM(AP209+AP211+AP215+AP217+AP219+AP228+AP230+AP232)</f>
        <v>#VALUE!</v>
      </c>
      <c r="AQ208" s="92" t="n">
        <f aca="false">SUM(AQ209+AQ211+AQ215+AQ217+AQ219+AQ228+AQ230+AQ232)</f>
        <v>0</v>
      </c>
      <c r="AR208" s="93" t="n">
        <f aca="false">SUM(S208+AB208+AD208+AC208)</f>
        <v>0</v>
      </c>
      <c r="AS208" s="77"/>
    </row>
    <row r="209" s="69" customFormat="true" ht="23.25" hidden="false" customHeight="true" outlineLevel="0" collapsed="false">
      <c r="A209" s="79" t="s">
        <v>274</v>
      </c>
      <c r="B209" s="105"/>
      <c r="C209" s="95" t="s">
        <v>275</v>
      </c>
      <c r="D209" s="162" t="s">
        <v>116</v>
      </c>
      <c r="E209" s="215" t="s">
        <v>55</v>
      </c>
      <c r="F209" s="255" t="n">
        <f aca="false">SUM(F210)</f>
        <v>5352.4</v>
      </c>
      <c r="G209" s="71" t="n">
        <f aca="false">SUM(H209+I209+S209)</f>
        <v>6095.8</v>
      </c>
      <c r="H209" s="99" t="n">
        <f aca="false">SUM(H210)</f>
        <v>3766.2</v>
      </c>
      <c r="I209" s="99" t="n">
        <f aca="false">SUM(I210)</f>
        <v>0</v>
      </c>
      <c r="J209" s="99" t="e">
        <f aca="false">SUM(#REF!+#REF!+J210)</f>
        <v>#REF!</v>
      </c>
      <c r="K209" s="99" t="e">
        <f aca="false">SUM(#REF!+#REF!+K210)</f>
        <v>#REF!</v>
      </c>
      <c r="L209" s="99"/>
      <c r="M209" s="99"/>
      <c r="N209" s="99"/>
      <c r="O209" s="99"/>
      <c r="P209" s="99"/>
      <c r="Q209" s="99" t="e">
        <f aca="false">SUM(#REF!+#REF!+Q210)</f>
        <v>#REF!</v>
      </c>
      <c r="R209" s="99"/>
      <c r="S209" s="100" t="n">
        <f aca="false">SUM(S210)</f>
        <v>2329.6</v>
      </c>
      <c r="T209" s="101" t="n">
        <f aca="false">SUM(T210)</f>
        <v>0</v>
      </c>
      <c r="U209" s="99" t="n">
        <f aca="false">SUM(U210)</f>
        <v>0</v>
      </c>
      <c r="V209" s="99" t="n">
        <f aca="false">SUM(V210)</f>
        <v>0</v>
      </c>
      <c r="W209" s="102" t="n">
        <f aca="false">SUM(W210)</f>
        <v>0</v>
      </c>
      <c r="X209" s="103" t="n">
        <f aca="false">SUM(X210)</f>
        <v>0</v>
      </c>
      <c r="Y209" s="99" t="n">
        <f aca="false">SUM(Y210)</f>
        <v>0</v>
      </c>
      <c r="Z209" s="99" t="n">
        <f aca="false">SUM(Z210)</f>
        <v>0</v>
      </c>
      <c r="AA209" s="100" t="n">
        <f aca="false">SUM(AA210)</f>
        <v>0</v>
      </c>
      <c r="AB209" s="101" t="n">
        <f aca="false">SUM(AB210)</f>
        <v>0</v>
      </c>
      <c r="AC209" s="99" t="n">
        <f aca="false">SUM(AC210)</f>
        <v>-700</v>
      </c>
      <c r="AD209" s="246" t="n">
        <f aca="false">SUM(AD210)</f>
        <v>0</v>
      </c>
      <c r="AE209" s="121" t="n">
        <f aca="false">SUM(T209:AD209)</f>
        <v>-700</v>
      </c>
      <c r="AF209" s="71" t="n">
        <f aca="false">SUM(AG209+AH209+AR209)</f>
        <v>5395.8</v>
      </c>
      <c r="AG209" s="72" t="n">
        <f aca="false">SUM(H209+T209+U209+V209+W209)</f>
        <v>3766.2</v>
      </c>
      <c r="AH209" s="72" t="n">
        <f aca="false">SUM(I209+X209+Y209+Z209+AA209)</f>
        <v>0</v>
      </c>
      <c r="AI209" s="72" t="e">
        <f aca="false">SUM(AI210+AI212+AI216+AI218+AI220+AI229+AI231+AI233)</f>
        <v>#VALUE!</v>
      </c>
      <c r="AJ209" s="72" t="e">
        <f aca="false">SUM(AJ210+AJ212+AJ216+AJ218+AJ220+AJ229+AJ231+AJ233)</f>
        <v>#VALUE!</v>
      </c>
      <c r="AK209" s="72"/>
      <c r="AL209" s="72"/>
      <c r="AM209" s="72"/>
      <c r="AN209" s="72"/>
      <c r="AO209" s="72"/>
      <c r="AP209" s="72" t="e">
        <f aca="false">SUM(AP210+AP212+AP216+AP218+AP220+AP229+AP231+AP233)</f>
        <v>#VALUE!</v>
      </c>
      <c r="AQ209" s="72" t="n">
        <f aca="false">SUM(AQ210+AQ212+AQ216+AQ218+AQ220+AQ229+AQ231+AQ233)</f>
        <v>0</v>
      </c>
      <c r="AR209" s="73" t="n">
        <f aca="false">SUM(S209+AB209+AD209+AC209)</f>
        <v>1629.6</v>
      </c>
      <c r="AS209" s="77" t="n">
        <f aca="false">SUM(G209-AF209)</f>
        <v>700</v>
      </c>
    </row>
    <row r="210" s="69" customFormat="true" ht="24.75" hidden="false" customHeight="true" outlineLevel="0" collapsed="false">
      <c r="A210" s="218"/>
      <c r="B210" s="219"/>
      <c r="C210" s="81" t="s">
        <v>276</v>
      </c>
      <c r="D210" s="161" t="s">
        <v>116</v>
      </c>
      <c r="E210" s="216" t="s">
        <v>55</v>
      </c>
      <c r="F210" s="207" t="n">
        <v>5352.4</v>
      </c>
      <c r="G210" s="71" t="n">
        <f aca="false">SUM(H210+I210+S210)</f>
        <v>6095.8</v>
      </c>
      <c r="H210" s="92" t="n">
        <v>3766.2</v>
      </c>
      <c r="I210" s="92"/>
      <c r="J210" s="92"/>
      <c r="K210" s="92"/>
      <c r="L210" s="92"/>
      <c r="M210" s="92"/>
      <c r="N210" s="92"/>
      <c r="O210" s="92"/>
      <c r="P210" s="92"/>
      <c r="Q210" s="92" t="n">
        <v>570</v>
      </c>
      <c r="R210" s="92"/>
      <c r="S210" s="93" t="n">
        <v>2329.6</v>
      </c>
      <c r="T210" s="74"/>
      <c r="U210" s="85"/>
      <c r="V210" s="158"/>
      <c r="W210" s="138"/>
      <c r="X210" s="91"/>
      <c r="Y210" s="92"/>
      <c r="Z210" s="92"/>
      <c r="AA210" s="93"/>
      <c r="AB210" s="137"/>
      <c r="AC210" s="92" t="n">
        <v>-700</v>
      </c>
      <c r="AD210" s="210"/>
      <c r="AE210" s="114" t="n">
        <f aca="false">SUM(T210:AD210)</f>
        <v>-700</v>
      </c>
      <c r="AF210" s="91" t="n">
        <f aca="false">SUM(AG210+AH210+AR210)</f>
        <v>5395.8</v>
      </c>
      <c r="AG210" s="92" t="n">
        <f aca="false">SUM(H210+T210+U210+V210+W210)</f>
        <v>3766.2</v>
      </c>
      <c r="AH210" s="92" t="n">
        <f aca="false">SUM(I210+X210+Y210+Z210+AA210)</f>
        <v>0</v>
      </c>
      <c r="AI210" s="92" t="e">
        <f aca="false">SUM(AI211+AI213+AI217+AI219+AI226+AI230+AI232+AI234)</f>
        <v>#VALUE!</v>
      </c>
      <c r="AJ210" s="92" t="e">
        <f aca="false">SUM(AJ211+AJ213+AJ217+AJ219+AJ226+AJ230+AJ232+AJ234)</f>
        <v>#VALUE!</v>
      </c>
      <c r="AK210" s="92"/>
      <c r="AL210" s="92"/>
      <c r="AM210" s="92"/>
      <c r="AN210" s="92"/>
      <c r="AO210" s="92"/>
      <c r="AP210" s="92" t="e">
        <f aca="false">SUM(AP211+AP213+AP217+AP219+AP226+AP230+AP232+AP234)</f>
        <v>#VALUE!</v>
      </c>
      <c r="AQ210" s="92" t="n">
        <f aca="false">SUM(AQ211+AQ213+AQ217+AQ219+AQ226+AQ230+AQ232+AQ234)</f>
        <v>0</v>
      </c>
      <c r="AR210" s="93" t="n">
        <f aca="false">SUM(S210+AB210+AD210+AC210)</f>
        <v>1629.6</v>
      </c>
      <c r="AS210" s="77" t="n">
        <f aca="false">SUM(G210-AF210)</f>
        <v>700</v>
      </c>
    </row>
    <row r="211" s="69" customFormat="true" ht="21" hidden="false" customHeight="true" outlineLevel="0" collapsed="false">
      <c r="A211" s="187" t="s">
        <v>277</v>
      </c>
      <c r="B211" s="219"/>
      <c r="C211" s="95" t="s">
        <v>278</v>
      </c>
      <c r="D211" s="162" t="s">
        <v>106</v>
      </c>
      <c r="E211" s="215" t="s">
        <v>42</v>
      </c>
      <c r="F211" s="70" t="n">
        <f aca="false">SUM(F212+F217+F230+F235+F239)</f>
        <v>838745.6</v>
      </c>
      <c r="G211" s="71" t="n">
        <f aca="false">SUM(H211+I211+S211)</f>
        <v>661920.6</v>
      </c>
      <c r="H211" s="72" t="n">
        <f aca="false">SUM(H212+H217+H230+H235+H239)</f>
        <v>575981.8</v>
      </c>
      <c r="I211" s="72" t="n">
        <f aca="false">SUM(I212+I217+I230+I235+I239)</f>
        <v>45704.2</v>
      </c>
      <c r="J211" s="72" t="e">
        <f aca="false">SUM(J212+J217+J230+J235+J239)</f>
        <v>#REF!</v>
      </c>
      <c r="K211" s="72" t="e">
        <f aca="false">SUM(K212+K217+K230+K235+K239)</f>
        <v>#REF!</v>
      </c>
      <c r="L211" s="72" t="n">
        <f aca="false">SUM(L212+L217+L230+L235+L239)</f>
        <v>0</v>
      </c>
      <c r="M211" s="72" t="n">
        <f aca="false">SUM(M212+M217+M230+M235+M239)</f>
        <v>0</v>
      </c>
      <c r="N211" s="72" t="n">
        <f aca="false">SUM(N212+N217+N230+N235+N239)</f>
        <v>0</v>
      </c>
      <c r="O211" s="72" t="n">
        <f aca="false">SUM(O212+O217+O230+O235+O239)</f>
        <v>0</v>
      </c>
      <c r="P211" s="72" t="n">
        <f aca="false">SUM(P212+P217+P230+P235+P239)</f>
        <v>0</v>
      </c>
      <c r="Q211" s="72" t="e">
        <f aca="false">SUM(Q212+Q217+Q230+Q235+Q239)</f>
        <v>#REF!</v>
      </c>
      <c r="R211" s="72" t="e">
        <f aca="false">SUM(R212+R217+R230+R235+R239)</f>
        <v>#REF!</v>
      </c>
      <c r="S211" s="73" t="n">
        <f aca="false">SUM(S212+S217+S230+S235+S239)</f>
        <v>40234.6</v>
      </c>
      <c r="T211" s="74" t="n">
        <f aca="false">SUM(T212+T217+T230+T235+T239)</f>
        <v>0</v>
      </c>
      <c r="U211" s="72" t="n">
        <f aca="false">SUM(U212+U217+U230+U235+U239)</f>
        <v>0</v>
      </c>
      <c r="V211" s="72" t="n">
        <f aca="false">SUM(V212+V217+V230+V235+V239)</f>
        <v>171</v>
      </c>
      <c r="W211" s="75" t="n">
        <f aca="false">SUM(W212+W217+W230+W235+W239)</f>
        <v>0</v>
      </c>
      <c r="X211" s="71" t="n">
        <f aca="false">SUM(X212+X217+X230+X235+X239)</f>
        <v>-1800</v>
      </c>
      <c r="Y211" s="72" t="n">
        <f aca="false">SUM(Y212+Y217+Y230+Y235+Y239)</f>
        <v>0</v>
      </c>
      <c r="Z211" s="72" t="n">
        <f aca="false">SUM(Z212+Z217+Z230+Z235+Z239)</f>
        <v>0</v>
      </c>
      <c r="AA211" s="73" t="n">
        <f aca="false">SUM(AA212+AA217+AA230+AA235+AA239)</f>
        <v>0</v>
      </c>
      <c r="AB211" s="74" t="n">
        <f aca="false">SUM(AB212+AB217+AB230+AB235+AB239)</f>
        <v>0</v>
      </c>
      <c r="AC211" s="72" t="n">
        <f aca="false">SUM(AC212+AC217+AC230+AC235+AC239)</f>
        <v>2282.9</v>
      </c>
      <c r="AD211" s="189" t="n">
        <f aca="false">SUM(AD212+AD217+AD230+AD235+AD239)</f>
        <v>0</v>
      </c>
      <c r="AE211" s="121" t="n">
        <f aca="false">SUM(T211:AD211)</f>
        <v>653.9</v>
      </c>
      <c r="AF211" s="71" t="n">
        <f aca="false">SUM(AG211+AH211+AR211)</f>
        <v>662574.5</v>
      </c>
      <c r="AG211" s="72" t="n">
        <f aca="false">SUM(H211+T211+U211+V211+W211)</f>
        <v>576152.8</v>
      </c>
      <c r="AH211" s="72" t="n">
        <f aca="false">SUM(I211+X211+Y211+Z211+AA211)</f>
        <v>43904.2</v>
      </c>
      <c r="AI211" s="72" t="e">
        <f aca="false">SUM(AI212+AI214+AI218+AI220+AI227+AI231+AI233+AI235)</f>
        <v>#VALUE!</v>
      </c>
      <c r="AJ211" s="72" t="e">
        <f aca="false">SUM(AJ212+AJ214+AJ218+AJ220+AJ227+AJ231+AJ233+AJ235)</f>
        <v>#VALUE!</v>
      </c>
      <c r="AK211" s="72"/>
      <c r="AL211" s="72"/>
      <c r="AM211" s="72"/>
      <c r="AN211" s="72"/>
      <c r="AO211" s="72"/>
      <c r="AP211" s="72" t="e">
        <f aca="false">SUM(AP212+AP214+AP218+AP220+AP227+AP231+AP233+AP235)</f>
        <v>#VALUE!</v>
      </c>
      <c r="AQ211" s="72" t="n">
        <f aca="false">SUM(AQ212+AQ214+AQ218+AQ220+AQ227+AQ231+AQ233+AQ235)</f>
        <v>0</v>
      </c>
      <c r="AR211" s="73" t="n">
        <f aca="false">SUM(S211+AB211+AD211+AC211)</f>
        <v>42517.5</v>
      </c>
      <c r="AS211" s="77" t="n">
        <f aca="false">SUM(G211-AF211)</f>
        <v>-653.900000000023</v>
      </c>
    </row>
    <row r="212" s="69" customFormat="true" ht="24" hidden="false" customHeight="true" outlineLevel="0" collapsed="false">
      <c r="A212" s="79" t="s">
        <v>279</v>
      </c>
      <c r="B212" s="219"/>
      <c r="C212" s="95" t="s">
        <v>280</v>
      </c>
      <c r="D212" s="162" t="s">
        <v>106</v>
      </c>
      <c r="E212" s="215" t="s">
        <v>41</v>
      </c>
      <c r="F212" s="70" t="n">
        <f aca="false">SUM(F213+F214+F215+F216)</f>
        <v>591616.7</v>
      </c>
      <c r="G212" s="71" t="n">
        <f aca="false">SUM(H212+I212+S212)</f>
        <v>529961.7</v>
      </c>
      <c r="H212" s="72" t="n">
        <f aca="false">SUM(H213+H214+H215+H216)</f>
        <v>485257</v>
      </c>
      <c r="I212" s="72" t="n">
        <f aca="false">SUM(I213+I214+I215+I216)</f>
        <v>12916</v>
      </c>
      <c r="J212" s="72" t="n">
        <f aca="false">SUM(J213+J214+J215+J216)</f>
        <v>0</v>
      </c>
      <c r="K212" s="72" t="n">
        <f aca="false">SUM(K213+K214+K215+K216)</f>
        <v>0</v>
      </c>
      <c r="L212" s="72" t="n">
        <f aca="false">SUM(L213+L214+L215+L216)</f>
        <v>0</v>
      </c>
      <c r="M212" s="72" t="n">
        <f aca="false">SUM(M213+M214+M215+M216)</f>
        <v>0</v>
      </c>
      <c r="N212" s="72" t="n">
        <f aca="false">SUM(N213+N214+N215+N216)</f>
        <v>0</v>
      </c>
      <c r="O212" s="72" t="n">
        <f aca="false">SUM(O213+O214+O215+O216)</f>
        <v>0</v>
      </c>
      <c r="P212" s="72" t="n">
        <f aca="false">SUM(P213+P214+P215+P216)</f>
        <v>0</v>
      </c>
      <c r="Q212" s="72" t="n">
        <f aca="false">SUM(Q213+Q214+Q215+Q216)</f>
        <v>98854</v>
      </c>
      <c r="R212" s="72" t="n">
        <f aca="false">SUM(R213+R214+R215+R216)</f>
        <v>0</v>
      </c>
      <c r="S212" s="73" t="n">
        <f aca="false">SUM(S213+S214+S215+S216)</f>
        <v>31788.7</v>
      </c>
      <c r="T212" s="74" t="n">
        <f aca="false">SUM(T213+T214+T215+T216)</f>
        <v>0</v>
      </c>
      <c r="U212" s="72" t="n">
        <f aca="false">SUM(U213+U214+U215+U216)</f>
        <v>0</v>
      </c>
      <c r="V212" s="72" t="n">
        <f aca="false">SUM(V213+V214+V215+V216)</f>
        <v>0</v>
      </c>
      <c r="W212" s="75" t="n">
        <f aca="false">SUM(W213+W214+W215+W216)</f>
        <v>0</v>
      </c>
      <c r="X212" s="71" t="n">
        <f aca="false">SUM(X213+X214+X215+X216)</f>
        <v>-1800</v>
      </c>
      <c r="Y212" s="72" t="n">
        <f aca="false">SUM(Y213+Y214+Y215+Y216)</f>
        <v>0</v>
      </c>
      <c r="Z212" s="72" t="n">
        <f aca="false">SUM(Z213+Z214+Z215+Z216)</f>
        <v>0</v>
      </c>
      <c r="AA212" s="73" t="n">
        <f aca="false">SUM(AA213+AA214+AA215+AA216)</f>
        <v>0</v>
      </c>
      <c r="AB212" s="74" t="n">
        <f aca="false">SUM(AB213+AB214+AB215+AB216)</f>
        <v>0</v>
      </c>
      <c r="AC212" s="72" t="n">
        <f aca="false">SUM(AC213+AC214+AC215+AC216)</f>
        <v>0</v>
      </c>
      <c r="AD212" s="189" t="n">
        <f aca="false">SUM(AD213+AD214+AD215+AD216)</f>
        <v>0</v>
      </c>
      <c r="AE212" s="121" t="n">
        <f aca="false">SUM(T212:AD212)</f>
        <v>-1800</v>
      </c>
      <c r="AF212" s="71" t="n">
        <f aca="false">SUM(AG212+AH212+AR212)</f>
        <v>528161.7</v>
      </c>
      <c r="AG212" s="72" t="n">
        <f aca="false">SUM(H212+T212+U212+V212+W212)</f>
        <v>485257</v>
      </c>
      <c r="AH212" s="72" t="n">
        <f aca="false">SUM(I212+X212+Y212+Z212+AA212)</f>
        <v>11116</v>
      </c>
      <c r="AI212" s="72" t="e">
        <f aca="false">SUM(AI213+AI215+AI219+AI226+AI228+AI232+AI234+AI236)</f>
        <v>#VALUE!</v>
      </c>
      <c r="AJ212" s="72" t="e">
        <f aca="false">SUM(AJ213+AJ215+AJ219+AJ226+AJ228+AJ232+AJ234+AJ236)</f>
        <v>#VALUE!</v>
      </c>
      <c r="AK212" s="72"/>
      <c r="AL212" s="72"/>
      <c r="AM212" s="72"/>
      <c r="AN212" s="72"/>
      <c r="AO212" s="72"/>
      <c r="AP212" s="72" t="e">
        <f aca="false">SUM(AP213+AP215+AP219+AP226+AP228+AP232+AP234+AP236)</f>
        <v>#VALUE!</v>
      </c>
      <c r="AQ212" s="72" t="n">
        <f aca="false">SUM(AQ213+AQ215+AQ219+AQ226+AQ228+AQ232+AQ234+AQ236)</f>
        <v>0</v>
      </c>
      <c r="AR212" s="73" t="n">
        <f aca="false">SUM(S212+AB212+AD212+AC212)</f>
        <v>31788.7</v>
      </c>
      <c r="AS212" s="77" t="n">
        <f aca="false">SUM(G212-AF212)</f>
        <v>1800</v>
      </c>
    </row>
    <row r="213" s="69" customFormat="true" ht="26.25" hidden="false" customHeight="true" outlineLevel="0" collapsed="false">
      <c r="A213" s="104"/>
      <c r="B213" s="105"/>
      <c r="C213" s="81" t="s">
        <v>281</v>
      </c>
      <c r="D213" s="161" t="s">
        <v>106</v>
      </c>
      <c r="E213" s="216" t="s">
        <v>41</v>
      </c>
      <c r="F213" s="229" t="n">
        <v>520100</v>
      </c>
      <c r="G213" s="71" t="n">
        <f aca="false">SUM(H213+I213+S213)</f>
        <v>455185.4</v>
      </c>
      <c r="H213" s="92" t="n">
        <v>424522.1</v>
      </c>
      <c r="I213" s="92" t="n">
        <v>9.3</v>
      </c>
      <c r="J213" s="92"/>
      <c r="K213" s="92"/>
      <c r="L213" s="92"/>
      <c r="M213" s="92"/>
      <c r="N213" s="92"/>
      <c r="O213" s="92"/>
      <c r="P213" s="92"/>
      <c r="Q213" s="92" t="n">
        <v>87677</v>
      </c>
      <c r="R213" s="92"/>
      <c r="S213" s="93" t="n">
        <v>30654</v>
      </c>
      <c r="T213" s="132" t="n">
        <v>0</v>
      </c>
      <c r="U213" s="92"/>
      <c r="V213" s="158"/>
      <c r="W213" s="138"/>
      <c r="X213" s="91"/>
      <c r="Y213" s="92"/>
      <c r="Z213" s="92"/>
      <c r="AA213" s="93"/>
      <c r="AB213" s="137"/>
      <c r="AC213" s="92"/>
      <c r="AD213" s="210"/>
      <c r="AE213" s="121" t="n">
        <f aca="false">SUM(T213:AD213)</f>
        <v>0</v>
      </c>
      <c r="AF213" s="91" t="n">
        <f aca="false">SUM(AG213+AH213+AR213)</f>
        <v>455185.4</v>
      </c>
      <c r="AG213" s="92" t="n">
        <f aca="false">SUM(H213+T213+U213+V213+W213)</f>
        <v>424522.1</v>
      </c>
      <c r="AH213" s="92" t="n">
        <f aca="false">SUM(I213+X213+Y213+Z213+AA213)</f>
        <v>9.3</v>
      </c>
      <c r="AI213" s="92" t="e">
        <f aca="false">SUM(AI214+AI216+AI220+AI227+AI229+AI233+AI235+AI237)</f>
        <v>#VALUE!</v>
      </c>
      <c r="AJ213" s="92" t="e">
        <f aca="false">SUM(AJ214+AJ216+AJ220+AJ227+AJ229+AJ233+AJ235+AJ237)</f>
        <v>#VALUE!</v>
      </c>
      <c r="AK213" s="92"/>
      <c r="AL213" s="92"/>
      <c r="AM213" s="92"/>
      <c r="AN213" s="92"/>
      <c r="AO213" s="92"/>
      <c r="AP213" s="92" t="e">
        <f aca="false">SUM(AP214+AP216+AP220+AP227+AP229+AP233+AP235+AP237)</f>
        <v>#VALUE!</v>
      </c>
      <c r="AQ213" s="92" t="n">
        <f aca="false">SUM(AQ214+AQ216+AQ220+AQ227+AQ229+AQ233+AQ235+AQ237)</f>
        <v>0</v>
      </c>
      <c r="AR213" s="93" t="n">
        <f aca="false">SUM(S213+AB213+AD213+AC213)</f>
        <v>30654</v>
      </c>
      <c r="AS213" s="77" t="n">
        <f aca="false">SUM(G213-AF213)</f>
        <v>0</v>
      </c>
    </row>
    <row r="214" s="78" customFormat="true" ht="24" hidden="false" customHeight="true" outlineLevel="0" collapsed="false">
      <c r="A214" s="79"/>
      <c r="B214" s="80"/>
      <c r="C214" s="81" t="s">
        <v>282</v>
      </c>
      <c r="D214" s="161" t="s">
        <v>106</v>
      </c>
      <c r="E214" s="216" t="s">
        <v>41</v>
      </c>
      <c r="F214" s="207" t="n">
        <v>71516.7</v>
      </c>
      <c r="G214" s="71" t="n">
        <f aca="false">SUM(H214+I214+S214)</f>
        <v>61869.6</v>
      </c>
      <c r="H214" s="92" t="n">
        <v>60734.9</v>
      </c>
      <c r="I214" s="92"/>
      <c r="J214" s="92"/>
      <c r="K214" s="92"/>
      <c r="L214" s="92"/>
      <c r="M214" s="92"/>
      <c r="N214" s="92"/>
      <c r="O214" s="92"/>
      <c r="P214" s="92"/>
      <c r="Q214" s="92" t="n">
        <v>11177</v>
      </c>
      <c r="R214" s="92"/>
      <c r="S214" s="93" t="n">
        <v>1134.7</v>
      </c>
      <c r="T214" s="132" t="n">
        <v>0</v>
      </c>
      <c r="U214" s="92"/>
      <c r="V214" s="92"/>
      <c r="W214" s="133"/>
      <c r="X214" s="91"/>
      <c r="Y214" s="92"/>
      <c r="Z214" s="92"/>
      <c r="AA214" s="93"/>
      <c r="AB214" s="132"/>
      <c r="AC214" s="92"/>
      <c r="AD214" s="136"/>
      <c r="AE214" s="114" t="n">
        <f aca="false">SUM(T214:AD214)</f>
        <v>0</v>
      </c>
      <c r="AF214" s="91" t="n">
        <f aca="false">SUM(AG214+AH214+AR214)</f>
        <v>61869.6</v>
      </c>
      <c r="AG214" s="92" t="n">
        <f aca="false">SUM(H214+T214+U214+V214+W214)</f>
        <v>60734.9</v>
      </c>
      <c r="AH214" s="92" t="n">
        <f aca="false">SUM(I214+X214+Y214+Z214+AA214)</f>
        <v>0</v>
      </c>
      <c r="AI214" s="92" t="e">
        <f aca="false">SUM(AI215+AI217+AI226+AI228+AI230+AI234+AI236+AI238)</f>
        <v>#VALUE!</v>
      </c>
      <c r="AJ214" s="92" t="e">
        <f aca="false">SUM(AJ215+AJ217+AJ226+AJ228+AJ230+AJ234+AJ236+AJ238)</f>
        <v>#VALUE!</v>
      </c>
      <c r="AK214" s="92"/>
      <c r="AL214" s="92"/>
      <c r="AM214" s="92"/>
      <c r="AN214" s="92"/>
      <c r="AO214" s="92"/>
      <c r="AP214" s="92" t="e">
        <f aca="false">SUM(AP215+AP217+AP226+AP228+AP230+AP234+AP236+AP238)</f>
        <v>#VALUE!</v>
      </c>
      <c r="AQ214" s="92" t="n">
        <f aca="false">SUM(AQ215+AQ217+AQ226+AQ228+AQ230+AQ234+AQ236+AQ238)</f>
        <v>0</v>
      </c>
      <c r="AR214" s="93" t="n">
        <f aca="false">SUM(S214+AB214+AD214+AC214)</f>
        <v>1134.7</v>
      </c>
      <c r="AS214" s="77" t="n">
        <f aca="false">SUM(G214-AF214)</f>
        <v>0</v>
      </c>
    </row>
    <row r="215" s="78" customFormat="true" ht="27" hidden="false" customHeight="true" outlineLevel="0" collapsed="false">
      <c r="A215" s="79"/>
      <c r="B215" s="80"/>
      <c r="C215" s="81" t="s">
        <v>283</v>
      </c>
      <c r="D215" s="161" t="s">
        <v>106</v>
      </c>
      <c r="E215" s="216" t="s">
        <v>41</v>
      </c>
      <c r="F215" s="207"/>
      <c r="G215" s="71" t="n">
        <f aca="false">SUM(H215+I215+S215)</f>
        <v>12846</v>
      </c>
      <c r="H215" s="92" t="n">
        <v>0</v>
      </c>
      <c r="I215" s="92" t="n">
        <v>12846</v>
      </c>
      <c r="J215" s="92"/>
      <c r="K215" s="92"/>
      <c r="L215" s="92"/>
      <c r="M215" s="92"/>
      <c r="N215" s="92"/>
      <c r="O215" s="92"/>
      <c r="P215" s="92"/>
      <c r="Q215" s="92"/>
      <c r="R215" s="92"/>
      <c r="S215" s="93"/>
      <c r="T215" s="132" t="n">
        <v>0</v>
      </c>
      <c r="U215" s="92"/>
      <c r="V215" s="92"/>
      <c r="W215" s="133"/>
      <c r="X215" s="91" t="n">
        <v>-1800</v>
      </c>
      <c r="Y215" s="92"/>
      <c r="Z215" s="92"/>
      <c r="AA215" s="93"/>
      <c r="AB215" s="132"/>
      <c r="AC215" s="92"/>
      <c r="AD215" s="136"/>
      <c r="AE215" s="114" t="n">
        <f aca="false">SUM(T215:AD215)</f>
        <v>-1800</v>
      </c>
      <c r="AF215" s="91" t="n">
        <f aca="false">SUM(AG215+AH215+AR215)</f>
        <v>11046</v>
      </c>
      <c r="AG215" s="92" t="n">
        <f aca="false">SUM(H215+T215+U215+V215+W215)</f>
        <v>0</v>
      </c>
      <c r="AH215" s="92" t="n">
        <f aca="false">SUM(I215+X215+Y215+Z215+AA215)</f>
        <v>11046</v>
      </c>
      <c r="AI215" s="92" t="e">
        <f aca="false">SUM(AI216+AI218+AI227+AI229+AI231+AI235+AI237+AI239)</f>
        <v>#VALUE!</v>
      </c>
      <c r="AJ215" s="92" t="e">
        <f aca="false">SUM(AJ216+AJ218+AJ227+AJ229+AJ231+AJ235+AJ237+AJ239)</f>
        <v>#VALUE!</v>
      </c>
      <c r="AK215" s="92"/>
      <c r="AL215" s="92"/>
      <c r="AM215" s="92"/>
      <c r="AN215" s="92"/>
      <c r="AO215" s="92"/>
      <c r="AP215" s="92" t="e">
        <f aca="false">SUM(AP216+AP218+AP227+AP229+AP231+AP235+AP237+AP239)</f>
        <v>#VALUE!</v>
      </c>
      <c r="AQ215" s="92" t="n">
        <f aca="false">SUM(AQ216+AQ218+AQ227+AQ229+AQ231+AQ235+AQ237+AQ239)</f>
        <v>0</v>
      </c>
      <c r="AR215" s="93" t="n">
        <f aca="false">SUM(S215+AB215+AD215+AC215)</f>
        <v>0</v>
      </c>
      <c r="AS215" s="77" t="n">
        <f aca="false">SUM(G215-AF215)</f>
        <v>1800</v>
      </c>
    </row>
    <row r="216" s="78" customFormat="true" ht="24" hidden="false" customHeight="true" outlineLevel="0" collapsed="false">
      <c r="A216" s="79"/>
      <c r="B216" s="80"/>
      <c r="C216" s="81" t="s">
        <v>284</v>
      </c>
      <c r="D216" s="161" t="s">
        <v>106</v>
      </c>
      <c r="E216" s="83" t="s">
        <v>41</v>
      </c>
      <c r="F216" s="193"/>
      <c r="G216" s="71" t="n">
        <f aca="false">SUM(H216+I216+S216)</f>
        <v>60.7</v>
      </c>
      <c r="H216" s="92"/>
      <c r="I216" s="92" t="n">
        <v>60.7</v>
      </c>
      <c r="J216" s="92"/>
      <c r="K216" s="92"/>
      <c r="L216" s="92"/>
      <c r="M216" s="92"/>
      <c r="N216" s="92"/>
      <c r="O216" s="92"/>
      <c r="P216" s="92"/>
      <c r="Q216" s="92"/>
      <c r="R216" s="92"/>
      <c r="S216" s="93"/>
      <c r="T216" s="139"/>
      <c r="U216" s="111"/>
      <c r="V216" s="111"/>
      <c r="W216" s="140"/>
      <c r="X216" s="91"/>
      <c r="Y216" s="92"/>
      <c r="Z216" s="92"/>
      <c r="AA216" s="93"/>
      <c r="AB216" s="139"/>
      <c r="AC216" s="92"/>
      <c r="AD216" s="213"/>
      <c r="AE216" s="114" t="n">
        <f aca="false">SUM(T216:AD216)</f>
        <v>0</v>
      </c>
      <c r="AF216" s="91" t="n">
        <f aca="false">SUM(AG216+AH216+AR216)</f>
        <v>60.7</v>
      </c>
      <c r="AG216" s="92" t="n">
        <f aca="false">SUM(H216+T216+U216+V216+W216)</f>
        <v>0</v>
      </c>
      <c r="AH216" s="92" t="n">
        <f aca="false">SUM(I216+X216+Y216+Z216+AA216)</f>
        <v>60.7</v>
      </c>
      <c r="AI216" s="92" t="e">
        <f aca="false">SUM(AI217+AI219+AI228+AI230+AI232+AI236+AI238+AI240)</f>
        <v>#VALUE!</v>
      </c>
      <c r="AJ216" s="92" t="e">
        <f aca="false">SUM(AJ217+AJ219+AJ228+AJ230+AJ232+AJ236+AJ238+AJ240)</f>
        <v>#VALUE!</v>
      </c>
      <c r="AK216" s="92"/>
      <c r="AL216" s="92"/>
      <c r="AM216" s="92"/>
      <c r="AN216" s="92"/>
      <c r="AO216" s="92"/>
      <c r="AP216" s="92" t="e">
        <f aca="false">SUM(AP217+AP219+AP228+AP230+AP232+AP236+AP238+AP240)</f>
        <v>#VALUE!</v>
      </c>
      <c r="AQ216" s="92" t="n">
        <f aca="false">SUM(AQ217+AQ219+AQ228+AQ230+AQ232+AQ236+AQ238+AQ240)</f>
        <v>0</v>
      </c>
      <c r="AR216" s="93" t="n">
        <f aca="false">SUM(S216+AB216+AD216+AC216)</f>
        <v>0</v>
      </c>
      <c r="AS216" s="77" t="n">
        <f aca="false">SUM(G216-AF216)</f>
        <v>0</v>
      </c>
    </row>
    <row r="217" s="78" customFormat="true" ht="21.75" hidden="false" customHeight="true" outlineLevel="0" collapsed="false">
      <c r="A217" s="79" t="s">
        <v>285</v>
      </c>
      <c r="B217" s="53"/>
      <c r="C217" s="54" t="s">
        <v>286</v>
      </c>
      <c r="D217" s="201" t="s">
        <v>106</v>
      </c>
      <c r="E217" s="235" t="s">
        <v>45</v>
      </c>
      <c r="F217" s="256" t="n">
        <f aca="false">SUM(F218+F219+F226)</f>
        <v>79535.8</v>
      </c>
      <c r="G217" s="71" t="n">
        <f aca="false">SUM(H217+I217+S217)</f>
        <v>67611.9</v>
      </c>
      <c r="H217" s="257" t="n">
        <f aca="false">SUM(H218+H219+H226+H220+H229)</f>
        <v>49703.9</v>
      </c>
      <c r="I217" s="257" t="n">
        <f aca="false">SUM(I218+I219+I226+I220+I229)</f>
        <v>11303</v>
      </c>
      <c r="J217" s="257" t="n">
        <f aca="false">SUM(J218+J219)</f>
        <v>0</v>
      </c>
      <c r="K217" s="257" t="n">
        <f aca="false">SUM(K218+K219)</f>
        <v>0</v>
      </c>
      <c r="L217" s="257"/>
      <c r="M217" s="257"/>
      <c r="N217" s="257"/>
      <c r="O217" s="257"/>
      <c r="P217" s="257"/>
      <c r="Q217" s="257" t="n">
        <f aca="false">SUM(Q218+Q219)</f>
        <v>10996</v>
      </c>
      <c r="R217" s="257"/>
      <c r="S217" s="73" t="n">
        <f aca="false">SUM(S218+S219)</f>
        <v>6605</v>
      </c>
      <c r="T217" s="258" t="n">
        <f aca="false">SUM(T218+T219+T226+T220+T229)</f>
        <v>0</v>
      </c>
      <c r="U217" s="257" t="n">
        <f aca="false">SUM(U218+U219+U226+U220+U229)</f>
        <v>0</v>
      </c>
      <c r="V217" s="257" t="n">
        <f aca="false">SUM(V218+V219+V226+V220+V229)</f>
        <v>0</v>
      </c>
      <c r="W217" s="259" t="n">
        <f aca="false">SUM(W218+W219+W226+W220+W229)</f>
        <v>0</v>
      </c>
      <c r="X217" s="260" t="n">
        <f aca="false">SUM(X218+X219+X226+X220+X229)</f>
        <v>0</v>
      </c>
      <c r="Y217" s="257" t="n">
        <f aca="false">SUM(Y218+Y219+Y226+Y220+Y229)</f>
        <v>0</v>
      </c>
      <c r="Z217" s="257" t="n">
        <f aca="false">SUM(Z218+Z219+Z226+Z220+Z229)</f>
        <v>0</v>
      </c>
      <c r="AA217" s="261" t="n">
        <f aca="false">SUM(AA218+AA219+AA226+AA220+AA229)</f>
        <v>0</v>
      </c>
      <c r="AB217" s="258" t="n">
        <f aca="false">SUM(AB218+AB219+AB226+AB220+AB229)</f>
        <v>0</v>
      </c>
      <c r="AC217" s="257" t="n">
        <f aca="false">SUM(AC218+AC219+AC226+AC220+AC229)</f>
        <v>1932.9</v>
      </c>
      <c r="AD217" s="262" t="n">
        <f aca="false">SUM(AD218+AD219+AD226+AD220+AD229)</f>
        <v>0</v>
      </c>
      <c r="AE217" s="121" t="n">
        <f aca="false">SUM(T217:AD217)</f>
        <v>1932.9</v>
      </c>
      <c r="AF217" s="71" t="n">
        <f aca="false">SUM(AG217+AH217+AR217)</f>
        <v>69544.8</v>
      </c>
      <c r="AG217" s="72" t="n">
        <f aca="false">SUM(H217+T217+U217+V217+W217)</f>
        <v>49703.9</v>
      </c>
      <c r="AH217" s="72" t="n">
        <f aca="false">SUM(I217+X217+Y217+Z217+AA217)</f>
        <v>11303</v>
      </c>
      <c r="AI217" s="72" t="e">
        <f aca="false">SUM(AI218+AI220+AI229+AI231+AI233+AI237+AI239+AI241)</f>
        <v>#VALUE!</v>
      </c>
      <c r="AJ217" s="72" t="e">
        <f aca="false">SUM(AJ218+AJ220+AJ229+AJ231+AJ233+AJ237+AJ239+AJ241)</f>
        <v>#VALUE!</v>
      </c>
      <c r="AK217" s="72"/>
      <c r="AL217" s="72"/>
      <c r="AM217" s="72"/>
      <c r="AN217" s="72"/>
      <c r="AO217" s="72"/>
      <c r="AP217" s="72" t="e">
        <f aca="false">SUM(AP218+AP220+AP229+AP231+AP233+AP237+AP239+AP241)</f>
        <v>#VALUE!</v>
      </c>
      <c r="AQ217" s="72" t="n">
        <f aca="false">SUM(AQ218+AQ220+AQ229+AQ231+AQ233+AQ237+AQ239+AQ241)</f>
        <v>0</v>
      </c>
      <c r="AR217" s="73" t="n">
        <f aca="false">SUM(S217+AB217+AD217+AC217)</f>
        <v>8537.9</v>
      </c>
      <c r="AS217" s="77" t="n">
        <f aca="false">SUM(G217-AF217)</f>
        <v>-1932.89999999999</v>
      </c>
    </row>
    <row r="218" s="69" customFormat="true" ht="22.5" hidden="false" customHeight="true" outlineLevel="0" collapsed="false">
      <c r="A218" s="104"/>
      <c r="B218" s="105"/>
      <c r="C218" s="81" t="s">
        <v>287</v>
      </c>
      <c r="D218" s="161" t="s">
        <v>106</v>
      </c>
      <c r="E218" s="216" t="s">
        <v>45</v>
      </c>
      <c r="F218" s="207" t="n">
        <v>30962.3</v>
      </c>
      <c r="G218" s="71" t="n">
        <f aca="false">SUM(H218+I218+S218)</f>
        <v>27674.4</v>
      </c>
      <c r="H218" s="92" t="n">
        <v>22607.3</v>
      </c>
      <c r="I218" s="92"/>
      <c r="J218" s="92"/>
      <c r="K218" s="92"/>
      <c r="L218" s="92"/>
      <c r="M218" s="92"/>
      <c r="N218" s="92"/>
      <c r="O218" s="92"/>
      <c r="P218" s="92"/>
      <c r="Q218" s="92" t="n">
        <v>5197</v>
      </c>
      <c r="R218" s="92"/>
      <c r="S218" s="93" t="n">
        <v>5067.1</v>
      </c>
      <c r="T218" s="132"/>
      <c r="U218" s="158"/>
      <c r="V218" s="158"/>
      <c r="W218" s="138"/>
      <c r="X218" s="91"/>
      <c r="Y218" s="92"/>
      <c r="Z218" s="92"/>
      <c r="AA218" s="93"/>
      <c r="AB218" s="137"/>
      <c r="AC218" s="92" t="n">
        <v>1932.9</v>
      </c>
      <c r="AD218" s="210"/>
      <c r="AE218" s="114" t="n">
        <f aca="false">SUM(T218:AD218)</f>
        <v>1932.9</v>
      </c>
      <c r="AF218" s="91" t="n">
        <f aca="false">SUM(AG218+AH218+AR218)</f>
        <v>29607.3</v>
      </c>
      <c r="AG218" s="92" t="n">
        <f aca="false">SUM(H218+T218+U218+V218+W218)</f>
        <v>22607.3</v>
      </c>
      <c r="AH218" s="92" t="n">
        <f aca="false">SUM(I218+X218+Y218+Z218+AA218)</f>
        <v>0</v>
      </c>
      <c r="AI218" s="92" t="e">
        <f aca="false">SUM(AI219+AI226+AI230+AI232+AI234+AI238+AI240+AI242)</f>
        <v>#VALUE!</v>
      </c>
      <c r="AJ218" s="92" t="e">
        <f aca="false">SUM(AJ219+AJ226+AJ230+AJ232+AJ234+AJ238+AJ240+AJ242)</f>
        <v>#VALUE!</v>
      </c>
      <c r="AK218" s="92"/>
      <c r="AL218" s="92"/>
      <c r="AM218" s="92"/>
      <c r="AN218" s="92"/>
      <c r="AO218" s="92"/>
      <c r="AP218" s="92" t="e">
        <f aca="false">SUM(AP219+AP226+AP230+AP232+AP234+AP238+AP240+AP242)</f>
        <v>#VALUE!</v>
      </c>
      <c r="AQ218" s="92" t="n">
        <f aca="false">SUM(AQ219+AQ226+AQ230+AQ232+AQ234+AQ238+AQ240+AQ242)</f>
        <v>0</v>
      </c>
      <c r="AR218" s="93" t="n">
        <f aca="false">SUM(S218+AB218+AD218+AC218)</f>
        <v>7000</v>
      </c>
      <c r="AS218" s="77" t="n">
        <f aca="false">SUM(G218-AF218)</f>
        <v>-1932.9</v>
      </c>
    </row>
    <row r="219" s="69" customFormat="true" ht="24.75" hidden="false" customHeight="true" outlineLevel="0" collapsed="false">
      <c r="A219" s="104"/>
      <c r="B219" s="105"/>
      <c r="C219" s="81" t="s">
        <v>288</v>
      </c>
      <c r="D219" s="161" t="s">
        <v>106</v>
      </c>
      <c r="E219" s="216" t="s">
        <v>45</v>
      </c>
      <c r="F219" s="247" t="n">
        <v>33851.5</v>
      </c>
      <c r="G219" s="71" t="n">
        <f aca="false">SUM(H219+I219+S219)</f>
        <v>28634.5</v>
      </c>
      <c r="H219" s="92" t="n">
        <v>27096.6</v>
      </c>
      <c r="I219" s="92"/>
      <c r="J219" s="92"/>
      <c r="K219" s="92"/>
      <c r="L219" s="92"/>
      <c r="M219" s="92"/>
      <c r="N219" s="92"/>
      <c r="O219" s="92"/>
      <c r="P219" s="92"/>
      <c r="Q219" s="92" t="n">
        <v>5799</v>
      </c>
      <c r="R219" s="92"/>
      <c r="S219" s="93" t="n">
        <v>1537.9</v>
      </c>
      <c r="T219" s="132"/>
      <c r="U219" s="111"/>
      <c r="V219" s="111"/>
      <c r="W219" s="133"/>
      <c r="X219" s="91"/>
      <c r="Y219" s="92"/>
      <c r="Z219" s="92"/>
      <c r="AA219" s="93"/>
      <c r="AB219" s="132"/>
      <c r="AC219" s="111"/>
      <c r="AD219" s="136"/>
      <c r="AE219" s="114" t="n">
        <f aca="false">SUM(T219:AD219)</f>
        <v>0</v>
      </c>
      <c r="AF219" s="110" t="n">
        <f aca="false">SUM(AG219+AH219+AR219)</f>
        <v>28634.5</v>
      </c>
      <c r="AG219" s="111" t="n">
        <f aca="false">SUM(H219+T219+U219+V219+W219)</f>
        <v>27096.6</v>
      </c>
      <c r="AH219" s="111" t="n">
        <f aca="false">SUM(I219+X219+Y219+Z219+AA219)</f>
        <v>0</v>
      </c>
      <c r="AI219" s="111" t="e">
        <f aca="false">SUM(AI220+AI227+AI231+AI233+AI235+AI239+AI241+AI243)</f>
        <v>#VALUE!</v>
      </c>
      <c r="AJ219" s="111" t="e">
        <f aca="false">SUM(AJ220+AJ227+AJ231+AJ233+AJ235+AJ239+AJ241+AJ243)</f>
        <v>#VALUE!</v>
      </c>
      <c r="AK219" s="111"/>
      <c r="AL219" s="111"/>
      <c r="AM219" s="111"/>
      <c r="AN219" s="111"/>
      <c r="AO219" s="111"/>
      <c r="AP219" s="111" t="e">
        <f aca="false">SUM(AP220+AP227+AP231+AP233+AP235+AP239+AP241+AP243)</f>
        <v>#VALUE!</v>
      </c>
      <c r="AQ219" s="111" t="n">
        <f aca="false">SUM(AQ220+AQ227+AQ231+AQ233+AQ235+AQ239+AQ241+AQ243)</f>
        <v>0</v>
      </c>
      <c r="AR219" s="112" t="n">
        <f aca="false">SUM(S219+AB219+AD219+AC219)</f>
        <v>1537.9</v>
      </c>
      <c r="AS219" s="77" t="n">
        <f aca="false">SUM(G219-AF219)</f>
        <v>0</v>
      </c>
    </row>
    <row r="220" s="69" customFormat="true" ht="30" hidden="false" customHeight="true" outlineLevel="0" collapsed="false">
      <c r="A220" s="104"/>
      <c r="B220" s="105"/>
      <c r="C220" s="81" t="s">
        <v>289</v>
      </c>
      <c r="D220" s="161" t="s">
        <v>106</v>
      </c>
      <c r="E220" s="216" t="s">
        <v>45</v>
      </c>
      <c r="F220" s="263"/>
      <c r="G220" s="74" t="n">
        <f aca="false">SUM(H220+I220+S220)</f>
        <v>11303</v>
      </c>
      <c r="H220" s="92"/>
      <c r="I220" s="92" t="n">
        <v>11303</v>
      </c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133"/>
      <c r="U220" s="91"/>
      <c r="V220" s="93"/>
      <c r="W220" s="132"/>
      <c r="X220" s="92"/>
      <c r="Y220" s="92"/>
      <c r="Z220" s="92"/>
      <c r="AA220" s="92"/>
      <c r="AB220" s="133"/>
      <c r="AC220" s="90"/>
      <c r="AD220" s="132"/>
      <c r="AE220" s="133" t="n">
        <f aca="false">SUM(T220:AD220)</f>
        <v>0</v>
      </c>
      <c r="AF220" s="91" t="n">
        <f aca="false">SUM(AG220+AH220+AR220)</f>
        <v>11303</v>
      </c>
      <c r="AG220" s="92" t="n">
        <f aca="false">SUM(H220+T220+U220+V220+W220)</f>
        <v>0</v>
      </c>
      <c r="AH220" s="92" t="n">
        <f aca="false">SUM(I220+X220+Y220+Z220+AA220)</f>
        <v>11303</v>
      </c>
      <c r="AI220" s="92" t="e">
        <f aca="false">SUM(AI226+AI228+AI232+AI234+AI236+AI240+AI242+AI244)</f>
        <v>#VALUE!</v>
      </c>
      <c r="AJ220" s="92" t="e">
        <f aca="false">SUM(AJ226+AJ228+AJ232+AJ234+AJ236+AJ240+AJ242+AJ244)</f>
        <v>#VALUE!</v>
      </c>
      <c r="AK220" s="92"/>
      <c r="AL220" s="92"/>
      <c r="AM220" s="92"/>
      <c r="AN220" s="92"/>
      <c r="AO220" s="92"/>
      <c r="AP220" s="92" t="e">
        <f aca="false">SUM(AP226+AP228+AP232+AP234+AP236+AP240+AP242+AP244)</f>
        <v>#VALUE!</v>
      </c>
      <c r="AQ220" s="92" t="n">
        <f aca="false">SUM(AQ226+AQ228+AQ232+AQ234+AQ236+AQ240+AQ242+AQ244)</f>
        <v>0</v>
      </c>
      <c r="AR220" s="93" t="n">
        <f aca="false">SUM(S220+AB220+AD220+AC220)</f>
        <v>0</v>
      </c>
      <c r="AS220" s="77"/>
    </row>
    <row r="221" s="69" customFormat="true" ht="7.5" hidden="false" customHeight="true" outlineLevel="0" collapsed="false">
      <c r="A221" s="169"/>
      <c r="B221" s="169"/>
      <c r="C221" s="170"/>
      <c r="D221" s="171"/>
      <c r="E221" s="171"/>
      <c r="F221" s="226"/>
      <c r="G221" s="174"/>
      <c r="H221" s="175"/>
      <c r="I221" s="175"/>
      <c r="J221" s="175"/>
      <c r="K221" s="175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  <c r="AE221" s="175"/>
      <c r="AF221" s="175"/>
      <c r="AG221" s="175"/>
      <c r="AH221" s="175"/>
      <c r="AI221" s="175"/>
      <c r="AJ221" s="175"/>
      <c r="AK221" s="175"/>
      <c r="AL221" s="175"/>
      <c r="AM221" s="175"/>
      <c r="AN221" s="175"/>
      <c r="AO221" s="175"/>
      <c r="AP221" s="175"/>
      <c r="AQ221" s="175"/>
      <c r="AR221" s="175"/>
      <c r="AS221" s="176"/>
    </row>
    <row r="222" s="23" customFormat="true" ht="24.75" hidden="false" customHeight="true" outlineLevel="0" collapsed="false">
      <c r="A222" s="14"/>
      <c r="B222" s="15"/>
      <c r="C222" s="16" t="s">
        <v>2</v>
      </c>
      <c r="D222" s="17" t="s">
        <v>3</v>
      </c>
      <c r="E222" s="18" t="s">
        <v>4</v>
      </c>
      <c r="F222" s="177" t="s">
        <v>5</v>
      </c>
      <c r="G222" s="19" t="s">
        <v>6</v>
      </c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46" t="s">
        <v>7</v>
      </c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178" t="s">
        <v>8</v>
      </c>
      <c r="AF222" s="19" t="s">
        <v>9</v>
      </c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264"/>
      <c r="AT222" s="265"/>
      <c r="AU222" s="265"/>
      <c r="AV222" s="265"/>
    </row>
    <row r="223" s="23" customFormat="true" ht="56.25" hidden="false" customHeight="true" outlineLevel="0" collapsed="false">
      <c r="A223" s="14"/>
      <c r="B223" s="24"/>
      <c r="C223" s="16"/>
      <c r="D223" s="17"/>
      <c r="E223" s="18"/>
      <c r="F223" s="177"/>
      <c r="G223" s="25" t="s">
        <v>10</v>
      </c>
      <c r="H223" s="26" t="s">
        <v>11</v>
      </c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27" t="s">
        <v>12</v>
      </c>
      <c r="U223" s="227"/>
      <c r="V223" s="227"/>
      <c r="W223" s="227"/>
      <c r="X223" s="27" t="s">
        <v>13</v>
      </c>
      <c r="Y223" s="27"/>
      <c r="Z223" s="27"/>
      <c r="AA223" s="27"/>
      <c r="AB223" s="27" t="s">
        <v>14</v>
      </c>
      <c r="AC223" s="27"/>
      <c r="AD223" s="27"/>
      <c r="AE223" s="178"/>
      <c r="AF223" s="25" t="s">
        <v>15</v>
      </c>
      <c r="AG223" s="28" t="s">
        <v>16</v>
      </c>
      <c r="AH223" s="29" t="s">
        <v>17</v>
      </c>
      <c r="AI223" s="30"/>
      <c r="AJ223" s="30"/>
      <c r="AK223" s="30"/>
      <c r="AL223" s="30"/>
      <c r="AM223" s="30"/>
      <c r="AN223" s="30"/>
      <c r="AO223" s="30"/>
      <c r="AP223" s="30"/>
      <c r="AQ223" s="30"/>
      <c r="AR223" s="31" t="s">
        <v>14</v>
      </c>
      <c r="AS223" s="264"/>
      <c r="AT223" s="265"/>
      <c r="AU223" s="265"/>
      <c r="AV223" s="265"/>
    </row>
    <row r="224" s="23" customFormat="true" ht="162.75" hidden="false" customHeight="true" outlineLevel="0" collapsed="false">
      <c r="A224" s="14"/>
      <c r="B224" s="32"/>
      <c r="C224" s="16"/>
      <c r="D224" s="17"/>
      <c r="E224" s="18"/>
      <c r="F224" s="177"/>
      <c r="G224" s="25"/>
      <c r="H224" s="33" t="s">
        <v>16</v>
      </c>
      <c r="I224" s="34" t="s">
        <v>17</v>
      </c>
      <c r="J224" s="35" t="s">
        <v>19</v>
      </c>
      <c r="K224" s="36" t="s">
        <v>20</v>
      </c>
      <c r="L224" s="36" t="s">
        <v>21</v>
      </c>
      <c r="M224" s="36" t="s">
        <v>22</v>
      </c>
      <c r="N224" s="36" t="s">
        <v>23</v>
      </c>
      <c r="O224" s="36" t="s">
        <v>24</v>
      </c>
      <c r="P224" s="36" t="s">
        <v>25</v>
      </c>
      <c r="Q224" s="36" t="s">
        <v>26</v>
      </c>
      <c r="R224" s="36" t="s">
        <v>27</v>
      </c>
      <c r="S224" s="37" t="s">
        <v>14</v>
      </c>
      <c r="T224" s="38" t="s">
        <v>28</v>
      </c>
      <c r="U224" s="39" t="s">
        <v>29</v>
      </c>
      <c r="V224" s="40" t="s">
        <v>30</v>
      </c>
      <c r="W224" s="41" t="s">
        <v>31</v>
      </c>
      <c r="X224" s="38" t="s">
        <v>128</v>
      </c>
      <c r="Y224" s="40" t="s">
        <v>33</v>
      </c>
      <c r="Z224" s="40" t="s">
        <v>31</v>
      </c>
      <c r="AA224" s="41" t="s">
        <v>34</v>
      </c>
      <c r="AB224" s="42" t="s">
        <v>35</v>
      </c>
      <c r="AC224" s="40" t="s">
        <v>129</v>
      </c>
      <c r="AD224" s="40" t="s">
        <v>37</v>
      </c>
      <c r="AE224" s="178"/>
      <c r="AF224" s="25"/>
      <c r="AG224" s="28"/>
      <c r="AH224" s="29"/>
      <c r="AI224" s="43" t="s">
        <v>19</v>
      </c>
      <c r="AJ224" s="44" t="s">
        <v>38</v>
      </c>
      <c r="AK224" s="44" t="s">
        <v>21</v>
      </c>
      <c r="AL224" s="44" t="s">
        <v>22</v>
      </c>
      <c r="AM224" s="44" t="s">
        <v>23</v>
      </c>
      <c r="AN224" s="44" t="s">
        <v>24</v>
      </c>
      <c r="AO224" s="44" t="s">
        <v>25</v>
      </c>
      <c r="AP224" s="44" t="s">
        <v>26</v>
      </c>
      <c r="AQ224" s="44" t="s">
        <v>27</v>
      </c>
      <c r="AR224" s="31"/>
      <c r="AS224" s="264"/>
    </row>
    <row r="225" s="23" customFormat="true" ht="21.75" hidden="false" customHeight="true" outlineLevel="0" collapsed="false">
      <c r="A225" s="45"/>
      <c r="B225" s="14"/>
      <c r="C225" s="266" t="n">
        <v>1</v>
      </c>
      <c r="D225" s="267"/>
      <c r="E225" s="268"/>
      <c r="F225" s="180" t="n">
        <v>2</v>
      </c>
      <c r="G225" s="16" t="n">
        <v>3</v>
      </c>
      <c r="H225" s="47" t="n">
        <v>4</v>
      </c>
      <c r="I225" s="47" t="n">
        <v>5</v>
      </c>
      <c r="J225" s="47" t="n">
        <v>3</v>
      </c>
      <c r="K225" s="47" t="n">
        <v>3</v>
      </c>
      <c r="L225" s="47" t="n">
        <v>3</v>
      </c>
      <c r="M225" s="47" t="n">
        <v>3</v>
      </c>
      <c r="N225" s="47" t="n">
        <v>3</v>
      </c>
      <c r="O225" s="47" t="n">
        <v>3</v>
      </c>
      <c r="P225" s="47" t="n">
        <v>3</v>
      </c>
      <c r="Q225" s="47" t="n">
        <v>3</v>
      </c>
      <c r="R225" s="47" t="n">
        <v>3</v>
      </c>
      <c r="S225" s="48" t="n">
        <v>6</v>
      </c>
      <c r="T225" s="49" t="n">
        <v>3</v>
      </c>
      <c r="U225" s="47" t="n">
        <v>7</v>
      </c>
      <c r="V225" s="50" t="n">
        <v>8</v>
      </c>
      <c r="W225" s="49" t="n">
        <v>3</v>
      </c>
      <c r="X225" s="16" t="n">
        <v>9</v>
      </c>
      <c r="Y225" s="47" t="n">
        <v>3</v>
      </c>
      <c r="Z225" s="47" t="n">
        <v>10</v>
      </c>
      <c r="AA225" s="50" t="n">
        <v>11</v>
      </c>
      <c r="AB225" s="28" t="n">
        <v>12</v>
      </c>
      <c r="AC225" s="47" t="n">
        <v>12</v>
      </c>
      <c r="AD225" s="50" t="n">
        <v>13</v>
      </c>
      <c r="AE225" s="180" t="n">
        <v>13</v>
      </c>
      <c r="AF225" s="16" t="n">
        <v>14</v>
      </c>
      <c r="AG225" s="47" t="n">
        <v>15</v>
      </c>
      <c r="AH225" s="47" t="n">
        <v>16</v>
      </c>
      <c r="AI225" s="47" t="n">
        <v>15</v>
      </c>
      <c r="AJ225" s="47" t="n">
        <v>16</v>
      </c>
      <c r="AK225" s="47" t="n">
        <v>3</v>
      </c>
      <c r="AL225" s="47" t="n">
        <v>3</v>
      </c>
      <c r="AM225" s="47" t="n">
        <v>3</v>
      </c>
      <c r="AN225" s="47" t="n">
        <v>3</v>
      </c>
      <c r="AO225" s="47" t="n">
        <v>3</v>
      </c>
      <c r="AP225" s="47" t="n">
        <v>3</v>
      </c>
      <c r="AQ225" s="47" t="n">
        <v>3</v>
      </c>
      <c r="AR225" s="50" t="n">
        <v>17</v>
      </c>
      <c r="AS225" s="49" t="n">
        <v>3</v>
      </c>
      <c r="AT225" s="269"/>
      <c r="AU225" s="265"/>
      <c r="AV225" s="265"/>
    </row>
    <row r="226" s="69" customFormat="true" ht="97.5" hidden="false" customHeight="true" outlineLevel="0" collapsed="false">
      <c r="A226" s="270"/>
      <c r="B226" s="271"/>
      <c r="C226" s="205" t="s">
        <v>290</v>
      </c>
      <c r="D226" s="206" t="s">
        <v>106</v>
      </c>
      <c r="E226" s="228" t="s">
        <v>45</v>
      </c>
      <c r="F226" s="164" t="n">
        <f aca="false">SUM(F227:F228)</f>
        <v>14722</v>
      </c>
      <c r="G226" s="134" t="n">
        <f aca="false">SUM(H226+I226+S226)</f>
        <v>0</v>
      </c>
      <c r="H226" s="158"/>
      <c r="I226" s="158" t="n">
        <f aca="false">SUM(I227:I228)</f>
        <v>0</v>
      </c>
      <c r="J226" s="158" t="n">
        <f aca="false">SUM(J227:J228)</f>
        <v>14722</v>
      </c>
      <c r="K226" s="158"/>
      <c r="L226" s="158"/>
      <c r="M226" s="158"/>
      <c r="N226" s="158"/>
      <c r="O226" s="158"/>
      <c r="P226" s="158"/>
      <c r="Q226" s="158"/>
      <c r="R226" s="158"/>
      <c r="S226" s="230"/>
      <c r="T226" s="61"/>
      <c r="U226" s="158"/>
      <c r="V226" s="158"/>
      <c r="W226" s="138"/>
      <c r="X226" s="91"/>
      <c r="Y226" s="92"/>
      <c r="Z226" s="92"/>
      <c r="AA226" s="93"/>
      <c r="AB226" s="74"/>
      <c r="AC226" s="59"/>
      <c r="AD226" s="185"/>
      <c r="AE226" s="272" t="n">
        <f aca="false">SUM(T226:AD226)</f>
        <v>0</v>
      </c>
      <c r="AF226" s="137" t="n">
        <f aca="false">SUM(AG226+AH226+AR226)</f>
        <v>0</v>
      </c>
      <c r="AG226" s="158" t="n">
        <f aca="false">SUM(H226+T226+U226+V226+W226)</f>
        <v>0</v>
      </c>
      <c r="AH226" s="158" t="n">
        <f aca="false">SUM(I226+X226+Y226+Z226+AA226)</f>
        <v>0</v>
      </c>
      <c r="AI226" s="158" t="e">
        <f aca="false">SUM(AI227+AI229+AI233+AI235+AI237+AI241+AI243+AI245)</f>
        <v>#VALUE!</v>
      </c>
      <c r="AJ226" s="158" t="e">
        <f aca="false">SUM(AJ227+AJ229+AJ233+AJ235+AJ237+AJ241+AJ243+AJ245)</f>
        <v>#VALUE!</v>
      </c>
      <c r="AK226" s="158"/>
      <c r="AL226" s="158"/>
      <c r="AM226" s="158"/>
      <c r="AN226" s="158"/>
      <c r="AO226" s="158"/>
      <c r="AP226" s="158" t="e">
        <f aca="false">SUM(AP227+AP229+AP233+AP235+AP237+AP241+AP243+AP245)</f>
        <v>#VALUE!</v>
      </c>
      <c r="AQ226" s="158" t="n">
        <f aca="false">SUM(AQ227+AQ229+AQ233+AQ235+AQ237+AQ241+AQ243+AQ245)</f>
        <v>0</v>
      </c>
      <c r="AR226" s="230" t="n">
        <f aca="false">SUM(S226+AB226+AD226+AC226)</f>
        <v>0</v>
      </c>
      <c r="AS226" s="77" t="n">
        <f aca="false">SUM(G226-AF226)</f>
        <v>0</v>
      </c>
    </row>
    <row r="227" s="69" customFormat="true" ht="23.25" hidden="false" customHeight="true" outlineLevel="0" collapsed="false">
      <c r="A227" s="218"/>
      <c r="B227" s="219"/>
      <c r="C227" s="81" t="s">
        <v>291</v>
      </c>
      <c r="D227" s="161" t="s">
        <v>106</v>
      </c>
      <c r="E227" s="216" t="s">
        <v>45</v>
      </c>
      <c r="F227" s="160" t="n">
        <v>11851</v>
      </c>
      <c r="G227" s="71" t="n">
        <f aca="false">SUM(H227+I227+S227)</f>
        <v>0</v>
      </c>
      <c r="H227" s="92"/>
      <c r="I227" s="92"/>
      <c r="J227" s="92" t="n">
        <v>11851</v>
      </c>
      <c r="K227" s="92"/>
      <c r="L227" s="92"/>
      <c r="M227" s="92"/>
      <c r="N227" s="92"/>
      <c r="O227" s="92"/>
      <c r="P227" s="92"/>
      <c r="Q227" s="92"/>
      <c r="R227" s="92"/>
      <c r="S227" s="93"/>
      <c r="T227" s="74"/>
      <c r="U227" s="92"/>
      <c r="V227" s="92"/>
      <c r="W227" s="133"/>
      <c r="X227" s="91"/>
      <c r="Y227" s="92"/>
      <c r="Z227" s="92"/>
      <c r="AA227" s="93"/>
      <c r="AB227" s="74"/>
      <c r="AC227" s="72"/>
      <c r="AD227" s="189"/>
      <c r="AE227" s="90" t="n">
        <f aca="false">SUM(T227:AD227)</f>
        <v>0</v>
      </c>
      <c r="AF227" s="132" t="n">
        <f aca="false">SUM(AG227+AH227+AR227)</f>
        <v>0</v>
      </c>
      <c r="AG227" s="92" t="n">
        <f aca="false">SUM(H227+T227+U227+V227+W227)</f>
        <v>0</v>
      </c>
      <c r="AH227" s="92" t="n">
        <f aca="false">SUM(I227+X227+Y227+Z227+AA227)</f>
        <v>0</v>
      </c>
      <c r="AI227" s="92" t="e">
        <f aca="false">SUM(AI228+AI230+AI234+AI236+AI238+AI242+AI244+AI246)</f>
        <v>#VALUE!</v>
      </c>
      <c r="AJ227" s="92" t="e">
        <f aca="false">SUM(AJ228+AJ230+AJ234+AJ236+AJ238+AJ242+AJ244+AJ246)</f>
        <v>#VALUE!</v>
      </c>
      <c r="AK227" s="92"/>
      <c r="AL227" s="92"/>
      <c r="AM227" s="92"/>
      <c r="AN227" s="92"/>
      <c r="AO227" s="92"/>
      <c r="AP227" s="92" t="e">
        <f aca="false">SUM(AP228+AP230+AP234+AP236+AP238+AP242+AP244+AP246)</f>
        <v>#VALUE!</v>
      </c>
      <c r="AQ227" s="92" t="n">
        <f aca="false">SUM(AQ228+AQ230+AQ234+AQ236+AQ238+AQ242+AQ244+AQ246)</f>
        <v>0</v>
      </c>
      <c r="AR227" s="93" t="n">
        <f aca="false">SUM(S227+AB227+AD227+AC227)</f>
        <v>0</v>
      </c>
      <c r="AS227" s="77" t="n">
        <f aca="false">SUM(G227-AF227)</f>
        <v>0</v>
      </c>
    </row>
    <row r="228" s="69" customFormat="true" ht="23.25" hidden="false" customHeight="true" outlineLevel="0" collapsed="false">
      <c r="A228" s="218"/>
      <c r="B228" s="219"/>
      <c r="C228" s="81" t="s">
        <v>292</v>
      </c>
      <c r="D228" s="161" t="s">
        <v>106</v>
      </c>
      <c r="E228" s="216" t="s">
        <v>45</v>
      </c>
      <c r="F228" s="160" t="n">
        <v>2871</v>
      </c>
      <c r="G228" s="71" t="n">
        <f aca="false">SUM(H228+I228+S228)</f>
        <v>0</v>
      </c>
      <c r="H228" s="92"/>
      <c r="I228" s="92"/>
      <c r="J228" s="92" t="n">
        <v>2871</v>
      </c>
      <c r="K228" s="92"/>
      <c r="L228" s="92"/>
      <c r="M228" s="92"/>
      <c r="N228" s="92"/>
      <c r="O228" s="92"/>
      <c r="P228" s="92"/>
      <c r="Q228" s="92"/>
      <c r="R228" s="92"/>
      <c r="S228" s="93"/>
      <c r="T228" s="74"/>
      <c r="U228" s="92"/>
      <c r="V228" s="92"/>
      <c r="W228" s="133"/>
      <c r="X228" s="91"/>
      <c r="Y228" s="92"/>
      <c r="Z228" s="92"/>
      <c r="AA228" s="93"/>
      <c r="AB228" s="74"/>
      <c r="AC228" s="72"/>
      <c r="AD228" s="189"/>
      <c r="AE228" s="90" t="n">
        <f aca="false">SUM(T228:AD228)</f>
        <v>0</v>
      </c>
      <c r="AF228" s="132" t="n">
        <f aca="false">SUM(AG228+AH228+AR228)</f>
        <v>0</v>
      </c>
      <c r="AG228" s="92" t="n">
        <f aca="false">SUM(H228+T228+U228+V228+W228)</f>
        <v>0</v>
      </c>
      <c r="AH228" s="92" t="n">
        <f aca="false">SUM(I228+X228+Y228+Z228+AA228)</f>
        <v>0</v>
      </c>
      <c r="AI228" s="92" t="e">
        <f aca="false">SUM(AI229+AI231+AI235+AI237+AI239+AI243+AI245+AI247)</f>
        <v>#VALUE!</v>
      </c>
      <c r="AJ228" s="92" t="e">
        <f aca="false">SUM(AJ229+AJ231+AJ235+AJ237+AJ239+AJ243+AJ245+AJ247)</f>
        <v>#VALUE!</v>
      </c>
      <c r="AK228" s="92"/>
      <c r="AL228" s="92"/>
      <c r="AM228" s="92"/>
      <c r="AN228" s="92"/>
      <c r="AO228" s="92"/>
      <c r="AP228" s="92" t="e">
        <f aca="false">SUM(AP229+AP231+AP235+AP237+AP239+AP243+AP245+AP247)</f>
        <v>#VALUE!</v>
      </c>
      <c r="AQ228" s="92" t="n">
        <f aca="false">SUM(AQ229+AQ231+AQ235+AQ237+AQ239+AQ243+AQ245+AQ247)</f>
        <v>0</v>
      </c>
      <c r="AR228" s="93" t="n">
        <f aca="false">SUM(S228+AB228+AD228+AC228)</f>
        <v>0</v>
      </c>
      <c r="AS228" s="77" t="n">
        <f aca="false">SUM(G228-AF228)</f>
        <v>0</v>
      </c>
    </row>
    <row r="229" s="69" customFormat="true" ht="26.25" hidden="false" customHeight="true" outlineLevel="0" collapsed="false">
      <c r="A229" s="218"/>
      <c r="B229" s="219"/>
      <c r="C229" s="81" t="s">
        <v>284</v>
      </c>
      <c r="D229" s="161" t="s">
        <v>106</v>
      </c>
      <c r="E229" s="216" t="s">
        <v>45</v>
      </c>
      <c r="F229" s="207"/>
      <c r="G229" s="71" t="n">
        <f aca="false">SUM(H229+I229+S229)</f>
        <v>0</v>
      </c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3"/>
      <c r="T229" s="116"/>
      <c r="U229" s="111"/>
      <c r="V229" s="111"/>
      <c r="W229" s="140"/>
      <c r="X229" s="91"/>
      <c r="Y229" s="92"/>
      <c r="Z229" s="92"/>
      <c r="AA229" s="93"/>
      <c r="AB229" s="116"/>
      <c r="AC229" s="142"/>
      <c r="AD229" s="273"/>
      <c r="AE229" s="90" t="n">
        <f aca="false">SUM(T229:AD229)</f>
        <v>0</v>
      </c>
      <c r="AF229" s="132" t="n">
        <f aca="false">SUM(AG229+AH229+AR229)</f>
        <v>0</v>
      </c>
      <c r="AG229" s="92" t="n">
        <f aca="false">SUM(H229+T229+U229+V229+W229)</f>
        <v>0</v>
      </c>
      <c r="AH229" s="92" t="n">
        <f aca="false">SUM(I229+X229+Y229+Z229+AA229)</f>
        <v>0</v>
      </c>
      <c r="AI229" s="92" t="e">
        <f aca="false">SUM(AI230+AI232+AI236+AI238+AI240+AI244+AI246+AI248)</f>
        <v>#VALUE!</v>
      </c>
      <c r="AJ229" s="92" t="e">
        <f aca="false">SUM(AJ230+AJ232+AJ236+AJ238+AJ240+AJ244+AJ246+AJ248)</f>
        <v>#VALUE!</v>
      </c>
      <c r="AK229" s="92"/>
      <c r="AL229" s="92"/>
      <c r="AM229" s="92"/>
      <c r="AN229" s="92"/>
      <c r="AO229" s="92"/>
      <c r="AP229" s="92" t="e">
        <f aca="false">SUM(AP230+AP232+AP236+AP238+AP240+AP244+AP246+AP248)</f>
        <v>#VALUE!</v>
      </c>
      <c r="AQ229" s="92" t="n">
        <f aca="false">SUM(AQ230+AQ232+AQ236+AQ238+AQ240+AQ244+AQ246+AQ248)</f>
        <v>0</v>
      </c>
      <c r="AR229" s="93" t="n">
        <f aca="false">SUM(S229+AB229+AD229+AC229)</f>
        <v>0</v>
      </c>
      <c r="AS229" s="77"/>
    </row>
    <row r="230" s="78" customFormat="true" ht="27" hidden="false" customHeight="true" outlineLevel="0" collapsed="false">
      <c r="A230" s="79" t="s">
        <v>293</v>
      </c>
      <c r="B230" s="80"/>
      <c r="C230" s="95" t="s">
        <v>294</v>
      </c>
      <c r="D230" s="162" t="s">
        <v>106</v>
      </c>
      <c r="E230" s="215" t="s">
        <v>55</v>
      </c>
      <c r="F230" s="70" t="n">
        <f aca="false">SUM(F231)</f>
        <v>5975</v>
      </c>
      <c r="G230" s="71" t="n">
        <f aca="false">SUM(H230+I230+S230)</f>
        <v>5616.5</v>
      </c>
      <c r="H230" s="72" t="n">
        <f aca="false">SUM(H231)</f>
        <v>0</v>
      </c>
      <c r="I230" s="72" t="n">
        <f aca="false">SUM(I231)</f>
        <v>5616.5</v>
      </c>
      <c r="J230" s="72" t="e">
        <f aca="false">SUM(J231+#REF!)</f>
        <v>#REF!</v>
      </c>
      <c r="K230" s="72" t="e">
        <f aca="false">SUM(K231+#REF!)</f>
        <v>#REF!</v>
      </c>
      <c r="L230" s="72"/>
      <c r="M230" s="72"/>
      <c r="N230" s="72"/>
      <c r="O230" s="72"/>
      <c r="P230" s="72"/>
      <c r="Q230" s="72" t="e">
        <f aca="false">SUM(Q231+#REF!)</f>
        <v>#REF!</v>
      </c>
      <c r="R230" s="72" t="e">
        <f aca="false">SUM(R231+#REF!)</f>
        <v>#REF!</v>
      </c>
      <c r="S230" s="73" t="n">
        <f aca="false">SUM(S231+S234)</f>
        <v>0</v>
      </c>
      <c r="T230" s="74" t="n">
        <f aca="false">SUM(T231)</f>
        <v>0</v>
      </c>
      <c r="U230" s="72" t="n">
        <f aca="false">SUM(U231)</f>
        <v>0</v>
      </c>
      <c r="V230" s="72" t="n">
        <f aca="false">SUM(V231)</f>
        <v>0</v>
      </c>
      <c r="W230" s="75" t="n">
        <f aca="false">SUM(W231)</f>
        <v>0</v>
      </c>
      <c r="X230" s="71" t="n">
        <f aca="false">SUM(X231)</f>
        <v>0</v>
      </c>
      <c r="Y230" s="72" t="n">
        <f aca="false">SUM(Y231)</f>
        <v>0</v>
      </c>
      <c r="Z230" s="72" t="n">
        <f aca="false">SUM(Z231)</f>
        <v>0</v>
      </c>
      <c r="AA230" s="73" t="n">
        <f aca="false">SUM(AA231)</f>
        <v>0</v>
      </c>
      <c r="AB230" s="74" t="n">
        <f aca="false">SUM(AB231)</f>
        <v>0</v>
      </c>
      <c r="AC230" s="72" t="n">
        <f aca="false">SUM(AC231)</f>
        <v>0</v>
      </c>
      <c r="AD230" s="189" t="n">
        <f aca="false">SUM(AD231)</f>
        <v>0</v>
      </c>
      <c r="AE230" s="76" t="n">
        <f aca="false">SUM(T230:AD230)</f>
        <v>0</v>
      </c>
      <c r="AF230" s="74" t="n">
        <f aca="false">SUM(AG230+AH230+AR230)</f>
        <v>5616.5</v>
      </c>
      <c r="AG230" s="72" t="n">
        <f aca="false">SUM(H230+T230+U230+V230+W230)</f>
        <v>0</v>
      </c>
      <c r="AH230" s="72" t="n">
        <f aca="false">SUM(I230+X230+Y230+Z230+AA230)</f>
        <v>5616.5</v>
      </c>
      <c r="AI230" s="72" t="e">
        <f aca="false">SUM(AI231+AI233+AI237+AI239+AI241+AI245+AI247+AI249)</f>
        <v>#VALUE!</v>
      </c>
      <c r="AJ230" s="72" t="e">
        <f aca="false">SUM(AJ231+AJ233+AJ237+AJ239+AJ241+AJ245+AJ247+AJ249)</f>
        <v>#VALUE!</v>
      </c>
      <c r="AK230" s="72"/>
      <c r="AL230" s="72"/>
      <c r="AM230" s="72"/>
      <c r="AN230" s="72"/>
      <c r="AO230" s="72"/>
      <c r="AP230" s="72" t="e">
        <f aca="false">SUM(AP231+AP233+AP237+AP239+AP241+AP245+AP247+AP249)</f>
        <v>#VALUE!</v>
      </c>
      <c r="AQ230" s="72" t="n">
        <f aca="false">SUM(AQ231+AQ233+AQ237+AQ239+AQ241+AQ245+AQ247+AQ249)</f>
        <v>0</v>
      </c>
      <c r="AR230" s="73" t="n">
        <f aca="false">SUM(S230+AB230+AD230+AC230)</f>
        <v>0</v>
      </c>
      <c r="AS230" s="77" t="n">
        <f aca="false">SUM(G230-AF230)</f>
        <v>0</v>
      </c>
    </row>
    <row r="231" s="69" customFormat="true" ht="39" hidden="false" customHeight="true" outlineLevel="0" collapsed="false">
      <c r="A231" s="218"/>
      <c r="B231" s="219"/>
      <c r="C231" s="81" t="s">
        <v>295</v>
      </c>
      <c r="D231" s="161" t="s">
        <v>106</v>
      </c>
      <c r="E231" s="216" t="s">
        <v>55</v>
      </c>
      <c r="F231" s="160" t="n">
        <f aca="false">SUM(F232:F233)</f>
        <v>5975</v>
      </c>
      <c r="G231" s="71" t="n">
        <f aca="false">SUM(H231+I231+S231)</f>
        <v>5616.5</v>
      </c>
      <c r="H231" s="92"/>
      <c r="I231" s="92" t="n">
        <v>5616.5</v>
      </c>
      <c r="J231" s="92" t="n">
        <f aca="false">SUM(J232:J233)</f>
        <v>5975</v>
      </c>
      <c r="K231" s="92"/>
      <c r="L231" s="92"/>
      <c r="M231" s="92"/>
      <c r="N231" s="92"/>
      <c r="O231" s="92"/>
      <c r="P231" s="92"/>
      <c r="Q231" s="92"/>
      <c r="R231" s="92"/>
      <c r="S231" s="93"/>
      <c r="T231" s="61"/>
      <c r="U231" s="158"/>
      <c r="V231" s="158"/>
      <c r="W231" s="138"/>
      <c r="X231" s="91" t="n">
        <f aca="false">SUM(X232:X233)</f>
        <v>0</v>
      </c>
      <c r="Y231" s="92"/>
      <c r="Z231" s="92"/>
      <c r="AA231" s="93"/>
      <c r="AB231" s="61"/>
      <c r="AC231" s="62"/>
      <c r="AD231" s="238"/>
      <c r="AE231" s="90" t="n">
        <f aca="false">SUM(T231:AD231)</f>
        <v>0</v>
      </c>
      <c r="AF231" s="132" t="n">
        <f aca="false">SUM(AG231+AH231+AR231)</f>
        <v>5616.5</v>
      </c>
      <c r="AG231" s="92" t="n">
        <f aca="false">SUM(H231+T231+U231+V231+W231)</f>
        <v>0</v>
      </c>
      <c r="AH231" s="92" t="n">
        <f aca="false">SUM(I231+X231+Y231+Z231+AA231)</f>
        <v>5616.5</v>
      </c>
      <c r="AI231" s="92" t="e">
        <f aca="false">SUM(AI232+AI234+AI238+AI240+AI242+AI246+AI248+AI250)</f>
        <v>#VALUE!</v>
      </c>
      <c r="AJ231" s="92" t="e">
        <f aca="false">SUM(AJ232+AJ234+AJ238+AJ240+AJ242+AJ246+AJ248+AJ250)</f>
        <v>#VALUE!</v>
      </c>
      <c r="AK231" s="92"/>
      <c r="AL231" s="92"/>
      <c r="AM231" s="92"/>
      <c r="AN231" s="92"/>
      <c r="AO231" s="92"/>
      <c r="AP231" s="92" t="e">
        <f aca="false">SUM(AP232+AP234+AP238+AP240+AP242+AP246+AP248+AP250)</f>
        <v>#VALUE!</v>
      </c>
      <c r="AQ231" s="92" t="n">
        <f aca="false">SUM(AQ232+AQ234+AQ238+AQ240+AQ242+AQ246+AQ248+AQ250)</f>
        <v>0</v>
      </c>
      <c r="AR231" s="93" t="n">
        <f aca="false">SUM(S231+AB231+AD231+AC231)</f>
        <v>0</v>
      </c>
      <c r="AS231" s="77" t="n">
        <f aca="false">SUM(G231-AF231)</f>
        <v>0</v>
      </c>
    </row>
    <row r="232" s="69" customFormat="true" ht="21" hidden="false" customHeight="true" outlineLevel="0" collapsed="false">
      <c r="A232" s="218"/>
      <c r="B232" s="219"/>
      <c r="C232" s="81" t="s">
        <v>291</v>
      </c>
      <c r="D232" s="161" t="s">
        <v>106</v>
      </c>
      <c r="E232" s="216" t="s">
        <v>55</v>
      </c>
      <c r="F232" s="160" t="n">
        <v>4792</v>
      </c>
      <c r="G232" s="71" t="n">
        <f aca="false">SUM(H232+I232+S232)</f>
        <v>4433.5</v>
      </c>
      <c r="H232" s="92"/>
      <c r="I232" s="92" t="n">
        <v>4433.5</v>
      </c>
      <c r="J232" s="92" t="n">
        <v>4792</v>
      </c>
      <c r="K232" s="92"/>
      <c r="L232" s="92"/>
      <c r="M232" s="92"/>
      <c r="N232" s="92"/>
      <c r="O232" s="92"/>
      <c r="P232" s="92"/>
      <c r="Q232" s="92"/>
      <c r="R232" s="92"/>
      <c r="S232" s="93"/>
      <c r="T232" s="74"/>
      <c r="U232" s="92"/>
      <c r="V232" s="92"/>
      <c r="W232" s="133"/>
      <c r="X232" s="91"/>
      <c r="Y232" s="92"/>
      <c r="Z232" s="92"/>
      <c r="AA232" s="93"/>
      <c r="AB232" s="74"/>
      <c r="AC232" s="72"/>
      <c r="AD232" s="189"/>
      <c r="AE232" s="274" t="n">
        <f aca="false">SUM(T232:AD232)</f>
        <v>0</v>
      </c>
      <c r="AF232" s="132" t="n">
        <f aca="false">SUM(AG232+AH232+AR232)</f>
        <v>4433.5</v>
      </c>
      <c r="AG232" s="92" t="n">
        <f aca="false">SUM(H232+T232+U232+V232+W232)</f>
        <v>0</v>
      </c>
      <c r="AH232" s="92" t="n">
        <f aca="false">SUM(I232+X232+Y232+Z232+AA232)</f>
        <v>4433.5</v>
      </c>
      <c r="AI232" s="92" t="e">
        <f aca="false">SUM(AI233+AI235+AI239+AI241+AI243+AI247+AI249+AI251)</f>
        <v>#VALUE!</v>
      </c>
      <c r="AJ232" s="92" t="e">
        <f aca="false">SUM(AJ233+AJ235+AJ239+AJ241+AJ243+AJ247+AJ249+AJ251)</f>
        <v>#VALUE!</v>
      </c>
      <c r="AK232" s="92"/>
      <c r="AL232" s="92"/>
      <c r="AM232" s="92"/>
      <c r="AN232" s="92"/>
      <c r="AO232" s="92"/>
      <c r="AP232" s="92" t="e">
        <f aca="false">SUM(AP233+AP235+AP239+AP241+AP243+AP247+AP249+AP251)</f>
        <v>#VALUE!</v>
      </c>
      <c r="AQ232" s="92" t="n">
        <f aca="false">SUM(AQ233+AQ235+AQ239+AQ241+AQ243+AQ247+AQ249+AQ251)</f>
        <v>0</v>
      </c>
      <c r="AR232" s="93" t="n">
        <f aca="false">SUM(S232+AB232+AD232+AC232)</f>
        <v>0</v>
      </c>
      <c r="AS232" s="77" t="n">
        <f aca="false">SUM(G232-AF232)</f>
        <v>0</v>
      </c>
    </row>
    <row r="233" s="69" customFormat="true" ht="23.25" hidden="false" customHeight="true" outlineLevel="0" collapsed="false">
      <c r="A233" s="218"/>
      <c r="B233" s="219"/>
      <c r="C233" s="81" t="s">
        <v>292</v>
      </c>
      <c r="D233" s="161" t="s">
        <v>106</v>
      </c>
      <c r="E233" s="216" t="s">
        <v>55</v>
      </c>
      <c r="F233" s="160" t="n">
        <v>1183</v>
      </c>
      <c r="G233" s="71" t="n">
        <f aca="false">SUM(H233+I233+S233)</f>
        <v>1183</v>
      </c>
      <c r="H233" s="92"/>
      <c r="I233" s="92" t="n">
        <v>1183</v>
      </c>
      <c r="J233" s="92" t="n">
        <v>1183</v>
      </c>
      <c r="K233" s="92"/>
      <c r="L233" s="92"/>
      <c r="M233" s="92"/>
      <c r="N233" s="92"/>
      <c r="O233" s="92"/>
      <c r="P233" s="92"/>
      <c r="Q233" s="92"/>
      <c r="R233" s="92"/>
      <c r="S233" s="93"/>
      <c r="T233" s="74"/>
      <c r="U233" s="92"/>
      <c r="V233" s="92"/>
      <c r="W233" s="133"/>
      <c r="X233" s="91"/>
      <c r="Y233" s="92"/>
      <c r="Z233" s="92"/>
      <c r="AA233" s="93"/>
      <c r="AB233" s="74"/>
      <c r="AC233" s="72"/>
      <c r="AD233" s="189"/>
      <c r="AE233" s="90" t="n">
        <f aca="false">SUM(T233:AD233)</f>
        <v>0</v>
      </c>
      <c r="AF233" s="91" t="n">
        <f aca="false">SUM(AG233+AH233+AR233)</f>
        <v>1183</v>
      </c>
      <c r="AG233" s="92" t="n">
        <f aca="false">SUM(H233+T233+U233+V233+W233)</f>
        <v>0</v>
      </c>
      <c r="AH233" s="92" t="n">
        <f aca="false">SUM(I233+X233+Y233+Z233+AA233)</f>
        <v>1183</v>
      </c>
      <c r="AI233" s="92" t="e">
        <f aca="false">SUM(AI234+AI236+AI240+AI242+AI244+AI248+AI250+AI252)</f>
        <v>#VALUE!</v>
      </c>
      <c r="AJ233" s="92" t="e">
        <f aca="false">SUM(AJ234+AJ236+AJ240+AJ242+AJ244+AJ248+AJ250+AJ252)</f>
        <v>#VALUE!</v>
      </c>
      <c r="AK233" s="92"/>
      <c r="AL233" s="92"/>
      <c r="AM233" s="92"/>
      <c r="AN233" s="92"/>
      <c r="AO233" s="92"/>
      <c r="AP233" s="92" t="e">
        <f aca="false">SUM(AP234+AP236+AP240+AP242+AP244+AP248+AP250+AP252)</f>
        <v>#VALUE!</v>
      </c>
      <c r="AQ233" s="92" t="n">
        <f aca="false">SUM(AQ234+AQ236+AQ240+AQ242+AQ244+AQ248+AQ250+AQ252)</f>
        <v>0</v>
      </c>
      <c r="AR233" s="93" t="n">
        <f aca="false">SUM(S233+AB233+AD233+AC233)</f>
        <v>0</v>
      </c>
      <c r="AS233" s="77" t="n">
        <f aca="false">SUM(G233-AF233)</f>
        <v>0</v>
      </c>
    </row>
    <row r="234" s="69" customFormat="true" ht="35.25" hidden="false" customHeight="true" outlineLevel="0" collapsed="false">
      <c r="A234" s="218"/>
      <c r="B234" s="219"/>
      <c r="C234" s="81" t="s">
        <v>296</v>
      </c>
      <c r="D234" s="161" t="s">
        <v>106</v>
      </c>
      <c r="E234" s="216" t="s">
        <v>55</v>
      </c>
      <c r="F234" s="207"/>
      <c r="G234" s="71" t="n">
        <f aca="false">SUM(H234+I234+S234)</f>
        <v>0</v>
      </c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3"/>
      <c r="T234" s="116"/>
      <c r="U234" s="111"/>
      <c r="V234" s="111"/>
      <c r="W234" s="140"/>
      <c r="X234" s="91"/>
      <c r="Y234" s="92"/>
      <c r="Z234" s="92"/>
      <c r="AA234" s="93"/>
      <c r="AB234" s="116"/>
      <c r="AC234" s="142"/>
      <c r="AD234" s="273"/>
      <c r="AE234" s="76" t="n">
        <f aca="false">SUM(X234:AD234)</f>
        <v>0</v>
      </c>
      <c r="AF234" s="71" t="n">
        <f aca="false">SUM(AG234+AH234+AR234)</f>
        <v>0</v>
      </c>
      <c r="AG234" s="72" t="n">
        <f aca="false">SUM(H234+T234+U234+V234+W234)</f>
        <v>0</v>
      </c>
      <c r="AH234" s="72" t="n">
        <f aca="false">SUM(I234+X234+Y234+Z234+AA234)</f>
        <v>0</v>
      </c>
      <c r="AI234" s="72" t="e">
        <f aca="false">SUM(AI235+AI237+AI241+AI243+AI245+AI249+AI251+AI253)</f>
        <v>#VALUE!</v>
      </c>
      <c r="AJ234" s="72" t="e">
        <f aca="false">SUM(AJ235+AJ237+AJ241+AJ243+AJ245+AJ249+AJ251+AJ253)</f>
        <v>#VALUE!</v>
      </c>
      <c r="AK234" s="72"/>
      <c r="AL234" s="72"/>
      <c r="AM234" s="72"/>
      <c r="AN234" s="72"/>
      <c r="AO234" s="72"/>
      <c r="AP234" s="72" t="e">
        <f aca="false">SUM(AP235+AP237+AP241+AP243+AP245+AP249+AP251+AP253)</f>
        <v>#VALUE!</v>
      </c>
      <c r="AQ234" s="72" t="n">
        <f aca="false">SUM(AQ235+AQ237+AQ241+AQ243+AQ245+AQ249+AQ251+AQ253)</f>
        <v>0</v>
      </c>
      <c r="AR234" s="93" t="n">
        <f aca="false">SUM(S234+AB234+AD234+AC234)</f>
        <v>0</v>
      </c>
      <c r="AS234" s="77" t="n">
        <f aca="false">SUM(G234-AF234)</f>
        <v>0</v>
      </c>
    </row>
    <row r="235" s="78" customFormat="true" ht="24.75" hidden="false" customHeight="true" outlineLevel="0" collapsed="false">
      <c r="A235" s="182" t="s">
        <v>297</v>
      </c>
      <c r="B235" s="183"/>
      <c r="C235" s="54" t="s">
        <v>298</v>
      </c>
      <c r="D235" s="201" t="s">
        <v>106</v>
      </c>
      <c r="E235" s="235" t="s">
        <v>120</v>
      </c>
      <c r="F235" s="57" t="n">
        <f aca="false">SUM(F236:F238)</f>
        <v>74149</v>
      </c>
      <c r="G235" s="134" t="n">
        <f aca="false">SUM(H235+I235+S235)</f>
        <v>10868.7</v>
      </c>
      <c r="H235" s="62" t="n">
        <f aca="false">SUM(H236:H238)</f>
        <v>0</v>
      </c>
      <c r="I235" s="62" t="n">
        <f aca="false">SUM(I236:I238)</f>
        <v>10868.7</v>
      </c>
      <c r="J235" s="62" t="n">
        <f aca="false">SUM(J236:J238)</f>
        <v>74149</v>
      </c>
      <c r="K235" s="62"/>
      <c r="L235" s="62"/>
      <c r="M235" s="62"/>
      <c r="N235" s="62"/>
      <c r="O235" s="62"/>
      <c r="P235" s="62"/>
      <c r="Q235" s="62"/>
      <c r="R235" s="62"/>
      <c r="S235" s="135" t="n">
        <f aca="false">SUM(S236+S237)</f>
        <v>0</v>
      </c>
      <c r="T235" s="74" t="n">
        <f aca="false">SUM(T236:T238)</f>
        <v>0</v>
      </c>
      <c r="U235" s="72" t="n">
        <f aca="false">SUM(U236:U238)</f>
        <v>0</v>
      </c>
      <c r="V235" s="72" t="n">
        <f aca="false">SUM(V236:V238)</f>
        <v>0</v>
      </c>
      <c r="W235" s="75" t="n">
        <f aca="false">SUM(W236:W238)</f>
        <v>0</v>
      </c>
      <c r="X235" s="71" t="n">
        <f aca="false">SUM(X236:X238)</f>
        <v>0</v>
      </c>
      <c r="Y235" s="72" t="n">
        <f aca="false">SUM(Y236:Y238)</f>
        <v>0</v>
      </c>
      <c r="Z235" s="72" t="n">
        <f aca="false">SUM(Z236:Z238)</f>
        <v>0</v>
      </c>
      <c r="AA235" s="73" t="n">
        <f aca="false">SUM(AA236:AA238)</f>
        <v>0</v>
      </c>
      <c r="AB235" s="74" t="n">
        <f aca="false">SUM(AB236:AB238)</f>
        <v>0</v>
      </c>
      <c r="AC235" s="72" t="n">
        <f aca="false">SUM(AC236:AC238)</f>
        <v>0</v>
      </c>
      <c r="AD235" s="189" t="n">
        <f aca="false">SUM(AD236:AD238)</f>
        <v>0</v>
      </c>
      <c r="AE235" s="76" t="n">
        <f aca="false">SUM(T235:AD235)</f>
        <v>0</v>
      </c>
      <c r="AF235" s="61" t="n">
        <f aca="false">SUM(AG235+AH235+AR235)</f>
        <v>10868.7</v>
      </c>
      <c r="AG235" s="62" t="n">
        <f aca="false">SUM(H235+T235+U235+V235+W235)</f>
        <v>0</v>
      </c>
      <c r="AH235" s="62" t="n">
        <f aca="false">SUM(I235+X235+Y235+Z235+AA235)</f>
        <v>10868.7</v>
      </c>
      <c r="AI235" s="62" t="e">
        <f aca="false">SUM(AI236+AI238+AI242+AI244+AI246+AI250+AI252+AI254)</f>
        <v>#VALUE!</v>
      </c>
      <c r="AJ235" s="62" t="e">
        <f aca="false">SUM(AJ236+AJ238+AJ242+AJ244+AJ246+AJ250+AJ252+AJ254)</f>
        <v>#VALUE!</v>
      </c>
      <c r="AK235" s="62"/>
      <c r="AL235" s="62"/>
      <c r="AM235" s="62"/>
      <c r="AN235" s="62"/>
      <c r="AO235" s="62"/>
      <c r="AP235" s="62" t="e">
        <f aca="false">SUM(AP236+AP238+AP242+AP244+AP246+AP250+AP252+AP254)</f>
        <v>#VALUE!</v>
      </c>
      <c r="AQ235" s="62" t="n">
        <f aca="false">SUM(AQ236+AQ238+AQ242+AQ244+AQ246+AQ250+AQ252+AQ254)</f>
        <v>0</v>
      </c>
      <c r="AR235" s="135" t="n">
        <f aca="false">SUM(S235+AB235+AD235+AC235)</f>
        <v>0</v>
      </c>
      <c r="AS235" s="77" t="n">
        <f aca="false">SUM(G235-AF235)</f>
        <v>0</v>
      </c>
    </row>
    <row r="236" s="69" customFormat="true" ht="38.25" hidden="false" customHeight="true" outlineLevel="0" collapsed="false">
      <c r="A236" s="218"/>
      <c r="B236" s="219"/>
      <c r="C236" s="81" t="s">
        <v>299</v>
      </c>
      <c r="D236" s="161" t="s">
        <v>106</v>
      </c>
      <c r="E236" s="275" t="s">
        <v>120</v>
      </c>
      <c r="F236" s="160" t="n">
        <v>10273</v>
      </c>
      <c r="G236" s="71" t="n">
        <f aca="false">SUM(H236+I236+S236)</f>
        <v>0</v>
      </c>
      <c r="H236" s="92"/>
      <c r="I236" s="92" t="n">
        <v>0</v>
      </c>
      <c r="J236" s="92" t="n">
        <v>10273</v>
      </c>
      <c r="K236" s="92"/>
      <c r="L236" s="92"/>
      <c r="M236" s="92"/>
      <c r="N236" s="92"/>
      <c r="O236" s="92"/>
      <c r="P236" s="92"/>
      <c r="Q236" s="92"/>
      <c r="R236" s="92"/>
      <c r="S236" s="93"/>
      <c r="T236" s="61"/>
      <c r="U236" s="158"/>
      <c r="V236" s="158"/>
      <c r="W236" s="138"/>
      <c r="X236" s="91"/>
      <c r="Y236" s="92"/>
      <c r="Z236" s="92"/>
      <c r="AA236" s="93"/>
      <c r="AB236" s="61"/>
      <c r="AC236" s="62"/>
      <c r="AD236" s="238"/>
      <c r="AE236" s="90" t="n">
        <f aca="false">SUM(T236:AD236)</f>
        <v>0</v>
      </c>
      <c r="AF236" s="132" t="n">
        <f aca="false">SUM(AG236+AH236+AR236)</f>
        <v>0</v>
      </c>
      <c r="AG236" s="92" t="n">
        <f aca="false">SUM(H236+T236+U236+V236+W236)</f>
        <v>0</v>
      </c>
      <c r="AH236" s="92" t="n">
        <f aca="false">SUM(I236+X236+Y236+Z236+AA236)</f>
        <v>0</v>
      </c>
      <c r="AI236" s="92" t="e">
        <f aca="false">SUM(AI237+AI239+AI243+AI245+AI247+AI251+AI253+AI255)</f>
        <v>#VALUE!</v>
      </c>
      <c r="AJ236" s="92" t="e">
        <f aca="false">SUM(AJ237+AJ239+AJ243+AJ245+AJ247+AJ251+AJ253+AJ255)</f>
        <v>#VALUE!</v>
      </c>
      <c r="AK236" s="92"/>
      <c r="AL236" s="92"/>
      <c r="AM236" s="92"/>
      <c r="AN236" s="92"/>
      <c r="AO236" s="92"/>
      <c r="AP236" s="92" t="e">
        <f aca="false">SUM(AP237+AP239+AP243+AP245+AP247+AP251+AP253+AP255)</f>
        <v>#VALUE!</v>
      </c>
      <c r="AQ236" s="92" t="n">
        <f aca="false">SUM(AQ237+AQ239+AQ243+AQ245+AQ247+AQ251+AQ253+AQ255)</f>
        <v>0</v>
      </c>
      <c r="AR236" s="93" t="n">
        <f aca="false">SUM(S236+AB236+AD236+AC236)</f>
        <v>0</v>
      </c>
      <c r="AS236" s="77" t="n">
        <f aca="false">SUM(G236-AF236)</f>
        <v>0</v>
      </c>
    </row>
    <row r="237" s="69" customFormat="true" ht="24.75" hidden="false" customHeight="true" outlineLevel="0" collapsed="false">
      <c r="A237" s="218"/>
      <c r="B237" s="219"/>
      <c r="C237" s="81" t="s">
        <v>300</v>
      </c>
      <c r="D237" s="161" t="s">
        <v>106</v>
      </c>
      <c r="E237" s="275" t="s">
        <v>120</v>
      </c>
      <c r="F237" s="160" t="n">
        <v>13876</v>
      </c>
      <c r="G237" s="71" t="n">
        <f aca="false">SUM(H237+I237+S237)</f>
        <v>0</v>
      </c>
      <c r="H237" s="92"/>
      <c r="I237" s="92" t="n">
        <v>0</v>
      </c>
      <c r="J237" s="92" t="n">
        <v>13876</v>
      </c>
      <c r="K237" s="92"/>
      <c r="L237" s="92"/>
      <c r="M237" s="92"/>
      <c r="N237" s="92"/>
      <c r="O237" s="92"/>
      <c r="P237" s="92"/>
      <c r="Q237" s="92"/>
      <c r="R237" s="92"/>
      <c r="S237" s="93"/>
      <c r="T237" s="74"/>
      <c r="U237" s="92"/>
      <c r="V237" s="92"/>
      <c r="W237" s="133"/>
      <c r="X237" s="91"/>
      <c r="Y237" s="92"/>
      <c r="Z237" s="92"/>
      <c r="AA237" s="93"/>
      <c r="AB237" s="74"/>
      <c r="AC237" s="72"/>
      <c r="AD237" s="189"/>
      <c r="AE237" s="90" t="n">
        <f aca="false">SUM(T237:AD237)</f>
        <v>0</v>
      </c>
      <c r="AF237" s="132" t="n">
        <f aca="false">SUM(AG237+AH237+AR237)</f>
        <v>0</v>
      </c>
      <c r="AG237" s="92" t="n">
        <f aca="false">SUM(H237+T237+U237+V237+W237)</f>
        <v>0</v>
      </c>
      <c r="AH237" s="92" t="n">
        <f aca="false">SUM(I237+X237+Y237+Z237+AA237)</f>
        <v>0</v>
      </c>
      <c r="AI237" s="92" t="e">
        <f aca="false">SUM(AI238+AI240+AI244+AI246+AI248+AI252+AI254+AI256)</f>
        <v>#VALUE!</v>
      </c>
      <c r="AJ237" s="92" t="e">
        <f aca="false">SUM(AJ238+AJ240+AJ244+AJ246+AJ248+AJ252+AJ254+AJ256)</f>
        <v>#VALUE!</v>
      </c>
      <c r="AK237" s="92"/>
      <c r="AL237" s="92"/>
      <c r="AM237" s="92"/>
      <c r="AN237" s="92"/>
      <c r="AO237" s="92"/>
      <c r="AP237" s="92" t="e">
        <f aca="false">SUM(AP238+AP240+AP244+AP246+AP248+AP252+AP254+AP256)</f>
        <v>#VALUE!</v>
      </c>
      <c r="AQ237" s="92" t="n">
        <f aca="false">SUM(AQ238+AQ240+AQ244+AQ246+AQ248+AQ252+AQ254+AQ256)</f>
        <v>0</v>
      </c>
      <c r="AR237" s="93" t="n">
        <f aca="false">SUM(S237+AB237+AD237+AC237)</f>
        <v>0</v>
      </c>
      <c r="AS237" s="77" t="n">
        <f aca="false">SUM(G237-AF237)</f>
        <v>0</v>
      </c>
    </row>
    <row r="238" s="78" customFormat="true" ht="27" hidden="false" customHeight="true" outlineLevel="0" collapsed="false">
      <c r="A238" s="79"/>
      <c r="B238" s="80"/>
      <c r="C238" s="81" t="s">
        <v>301</v>
      </c>
      <c r="D238" s="161" t="s">
        <v>106</v>
      </c>
      <c r="E238" s="275" t="s">
        <v>120</v>
      </c>
      <c r="F238" s="163" t="n">
        <v>50000</v>
      </c>
      <c r="G238" s="71" t="n">
        <f aca="false">SUM(H238+I238+S238)</f>
        <v>10868.7</v>
      </c>
      <c r="H238" s="92"/>
      <c r="I238" s="92" t="n">
        <v>10868.7</v>
      </c>
      <c r="J238" s="92" t="n">
        <v>50000</v>
      </c>
      <c r="K238" s="92"/>
      <c r="L238" s="92"/>
      <c r="M238" s="92"/>
      <c r="N238" s="92"/>
      <c r="O238" s="92"/>
      <c r="P238" s="92"/>
      <c r="Q238" s="92"/>
      <c r="R238" s="92"/>
      <c r="S238" s="93"/>
      <c r="T238" s="116"/>
      <c r="U238" s="111"/>
      <c r="V238" s="111"/>
      <c r="W238" s="140"/>
      <c r="X238" s="91"/>
      <c r="Y238" s="92"/>
      <c r="Z238" s="92"/>
      <c r="AA238" s="93"/>
      <c r="AB238" s="116"/>
      <c r="AC238" s="142"/>
      <c r="AD238" s="273"/>
      <c r="AE238" s="90" t="n">
        <f aca="false">SUM(T238:AD238)</f>
        <v>0</v>
      </c>
      <c r="AF238" s="132" t="n">
        <f aca="false">SUM(AG238+AH238+AR238)</f>
        <v>10868.7</v>
      </c>
      <c r="AG238" s="92" t="n">
        <f aca="false">SUM(H238+T238+U238+V238+W238)</f>
        <v>0</v>
      </c>
      <c r="AH238" s="92" t="n">
        <f aca="false">SUM(I238+X238+Y238+Z238+AA238)</f>
        <v>10868.7</v>
      </c>
      <c r="AI238" s="92" t="e">
        <f aca="false">SUM(AI239+AI241+AI245+AI247+AI249+AI253+AI255+AI257)</f>
        <v>#VALUE!</v>
      </c>
      <c r="AJ238" s="92" t="e">
        <f aca="false">SUM(AJ239+AJ241+AJ245+AJ247+AJ249+AJ253+AJ255+AJ257)</f>
        <v>#VALUE!</v>
      </c>
      <c r="AK238" s="92"/>
      <c r="AL238" s="92"/>
      <c r="AM238" s="92"/>
      <c r="AN238" s="92"/>
      <c r="AO238" s="92"/>
      <c r="AP238" s="92" t="e">
        <f aca="false">SUM(AP239+AP241+AP245+AP247+AP249+AP253+AP255+AP257)</f>
        <v>#VALUE!</v>
      </c>
      <c r="AQ238" s="92" t="n">
        <f aca="false">SUM(AQ239+AQ241+AQ245+AQ247+AQ249+AQ253+AQ255+AQ257)</f>
        <v>0</v>
      </c>
      <c r="AR238" s="93" t="n">
        <f aca="false">SUM(S238+AB238+AD238+AC238)</f>
        <v>0</v>
      </c>
      <c r="AS238" s="77" t="n">
        <f aca="false">SUM(G238-AF238)</f>
        <v>0</v>
      </c>
    </row>
    <row r="239" s="69" customFormat="true" ht="27.75" hidden="false" customHeight="true" outlineLevel="0" collapsed="false">
      <c r="A239" s="79" t="s">
        <v>302</v>
      </c>
      <c r="B239" s="105"/>
      <c r="C239" s="95" t="s">
        <v>303</v>
      </c>
      <c r="D239" s="162" t="s">
        <v>106</v>
      </c>
      <c r="E239" s="97" t="s">
        <v>116</v>
      </c>
      <c r="F239" s="70" t="n">
        <f aca="false">SUM(F240+F241+F243+F244+F245+F246)</f>
        <v>87469.1</v>
      </c>
      <c r="G239" s="71" t="n">
        <f aca="false">SUM(H239+I239+S239)</f>
        <v>47861.8</v>
      </c>
      <c r="H239" s="72" t="n">
        <f aca="false">SUM(H240+H241+H243+H244+H245+H246)</f>
        <v>41020.9</v>
      </c>
      <c r="I239" s="72" t="n">
        <f aca="false">SUM(I240+I241+I243+I244+I245+I246)</f>
        <v>5000</v>
      </c>
      <c r="J239" s="72" t="n">
        <f aca="false">SUM(J240+J241+J243+J244+J245+J246)</f>
        <v>36449</v>
      </c>
      <c r="K239" s="72" t="n">
        <f aca="false">SUM(K240+K241+K243+K244+K245+K246)</f>
        <v>0</v>
      </c>
      <c r="L239" s="72" t="n">
        <f aca="false">SUM(L240+L241+L243+L244+L245+L246)</f>
        <v>0</v>
      </c>
      <c r="M239" s="72" t="n">
        <f aca="false">SUM(M240+M241+M243+M244+M245+M246)</f>
        <v>0</v>
      </c>
      <c r="N239" s="72" t="n">
        <f aca="false">SUM(N240+N241+N243+N244+N245+N246)</f>
        <v>0</v>
      </c>
      <c r="O239" s="72" t="n">
        <f aca="false">SUM(O240+O241+O243+O244+O245+O246)</f>
        <v>0</v>
      </c>
      <c r="P239" s="72" t="n">
        <f aca="false">SUM(P240+P241+P243+P244+P245+P246)</f>
        <v>0</v>
      </c>
      <c r="Q239" s="72" t="n">
        <f aca="false">SUM(Q240+Q241+Q243+Q244+Q245+Q246)</f>
        <v>8010</v>
      </c>
      <c r="R239" s="72" t="n">
        <f aca="false">SUM(R240+R241+R243+R244+R245+R246)</f>
        <v>0</v>
      </c>
      <c r="S239" s="73" t="n">
        <f aca="false">SUM(S240+S241+S243+S244+S245+S246)</f>
        <v>1840.9</v>
      </c>
      <c r="T239" s="74" t="n">
        <f aca="false">SUM(T240+T241+T243+T244+T245+T246)</f>
        <v>0</v>
      </c>
      <c r="U239" s="72" t="n">
        <f aca="false">SUM(U240+U241+U243+U244+U245+U246)</f>
        <v>0</v>
      </c>
      <c r="V239" s="72" t="n">
        <f aca="false">SUM(V240+V241+V243+V244+V245+V246)</f>
        <v>171</v>
      </c>
      <c r="W239" s="75" t="n">
        <f aca="false">SUM(W240+W241+W243+W244+W245+W246)</f>
        <v>0</v>
      </c>
      <c r="X239" s="71" t="n">
        <f aca="false">SUM(X240+X241+X243+X244+X245+X246)</f>
        <v>0</v>
      </c>
      <c r="Y239" s="72" t="n">
        <f aca="false">SUM(Y240+Y241+Y243+Y244+Y245+Y246)</f>
        <v>0</v>
      </c>
      <c r="Z239" s="72" t="n">
        <f aca="false">SUM(Z240+Z241+Z243+Z244+Z245+Z246)</f>
        <v>0</v>
      </c>
      <c r="AA239" s="73" t="n">
        <f aca="false">SUM(AA240+AA241+AA243+AA244+AA245+AA246)</f>
        <v>0</v>
      </c>
      <c r="AB239" s="74" t="n">
        <f aca="false">SUM(AB240+AB241+AB243+AB244+AB245+AB246)</f>
        <v>0</v>
      </c>
      <c r="AC239" s="72" t="n">
        <f aca="false">SUM(AC240+AC241+AC243+AC244+AC245+AC246)</f>
        <v>350</v>
      </c>
      <c r="AD239" s="189" t="n">
        <f aca="false">SUM(AD240+AD241+AD243+AD244+AD245+AD246)</f>
        <v>0</v>
      </c>
      <c r="AE239" s="76" t="n">
        <f aca="false">SUM(T239:AD239)</f>
        <v>521</v>
      </c>
      <c r="AF239" s="74" t="n">
        <f aca="false">SUM(AG239+AH239+AR239)</f>
        <v>48382.8</v>
      </c>
      <c r="AG239" s="72" t="n">
        <f aca="false">SUM(H239+T239+U239+V239+W239)</f>
        <v>41191.9</v>
      </c>
      <c r="AH239" s="72" t="n">
        <f aca="false">SUM(I239+X239+Y239+Z239+AA239)</f>
        <v>5000</v>
      </c>
      <c r="AI239" s="72" t="e">
        <f aca="false">SUM(AI240+AI242+AI246+AI248+AI250+AI254+AI256+AI258)</f>
        <v>#VALUE!</v>
      </c>
      <c r="AJ239" s="72" t="e">
        <f aca="false">SUM(AJ240+AJ242+AJ246+AJ248+AJ250+AJ254+AJ256+AJ258)</f>
        <v>#VALUE!</v>
      </c>
      <c r="AK239" s="72"/>
      <c r="AL239" s="72"/>
      <c r="AM239" s="72"/>
      <c r="AN239" s="72"/>
      <c r="AO239" s="72"/>
      <c r="AP239" s="72" t="e">
        <f aca="false">SUM(AP240+AP242+AP246+AP248+AP250+AP254+AP256+AP258)</f>
        <v>#VALUE!</v>
      </c>
      <c r="AQ239" s="72" t="n">
        <f aca="false">SUM(AQ240+AQ242+AQ246+AQ248+AQ250+AQ254+AQ256+AQ258)</f>
        <v>0</v>
      </c>
      <c r="AR239" s="73" t="n">
        <f aca="false">SUM(S239+AB239+AD239+AC239)</f>
        <v>2190.9</v>
      </c>
      <c r="AS239" s="77" t="n">
        <f aca="false">SUM(G239-AF239)</f>
        <v>-521</v>
      </c>
    </row>
    <row r="240" s="69" customFormat="true" ht="26.25" hidden="false" customHeight="true" outlineLevel="0" collapsed="false">
      <c r="A240" s="104"/>
      <c r="B240" s="105"/>
      <c r="C240" s="81" t="s">
        <v>304</v>
      </c>
      <c r="D240" s="161" t="s">
        <v>106</v>
      </c>
      <c r="E240" s="83" t="s">
        <v>116</v>
      </c>
      <c r="F240" s="193" t="n">
        <v>12301.6</v>
      </c>
      <c r="G240" s="71" t="n">
        <f aca="false">SUM(H240+I240+S240)</f>
        <v>10236.7</v>
      </c>
      <c r="H240" s="92" t="n">
        <v>10036.7</v>
      </c>
      <c r="I240" s="92"/>
      <c r="J240" s="92"/>
      <c r="K240" s="92"/>
      <c r="L240" s="92"/>
      <c r="M240" s="92"/>
      <c r="N240" s="92"/>
      <c r="O240" s="92"/>
      <c r="P240" s="92"/>
      <c r="Q240" s="92" t="n">
        <v>1921</v>
      </c>
      <c r="R240" s="92"/>
      <c r="S240" s="93" t="n">
        <v>200</v>
      </c>
      <c r="T240" s="132"/>
      <c r="U240" s="158"/>
      <c r="V240" s="158" t="n">
        <v>171</v>
      </c>
      <c r="W240" s="138"/>
      <c r="X240" s="91"/>
      <c r="Y240" s="92"/>
      <c r="Z240" s="92"/>
      <c r="AA240" s="93"/>
      <c r="AB240" s="61"/>
      <c r="AC240" s="62"/>
      <c r="AD240" s="238"/>
      <c r="AE240" s="90" t="n">
        <f aca="false">SUM(T240:AD240)</f>
        <v>171</v>
      </c>
      <c r="AF240" s="132" t="n">
        <f aca="false">SUM(AG240+AH240+AR240)</f>
        <v>10407.7</v>
      </c>
      <c r="AG240" s="92" t="n">
        <f aca="false">SUM(H240+T240+U240+V240+W240)</f>
        <v>10207.7</v>
      </c>
      <c r="AH240" s="92" t="n">
        <f aca="false">SUM(I240+X240+Y240+Z240+AA240)</f>
        <v>0</v>
      </c>
      <c r="AI240" s="92" t="e">
        <f aca="false">SUM(AI241+AI243+AI247+AI249+AI251+AI255+AI257+AI259)</f>
        <v>#VALUE!</v>
      </c>
      <c r="AJ240" s="92" t="e">
        <f aca="false">SUM(AJ241+AJ243+AJ247+AJ249+AJ251+AJ255+AJ257+AJ259)</f>
        <v>#VALUE!</v>
      </c>
      <c r="AK240" s="92"/>
      <c r="AL240" s="92"/>
      <c r="AM240" s="92"/>
      <c r="AN240" s="92"/>
      <c r="AO240" s="92"/>
      <c r="AP240" s="92" t="e">
        <f aca="false">SUM(AP241+AP243+AP247+AP249+AP251+AP255+AP257+AP259)</f>
        <v>#VALUE!</v>
      </c>
      <c r="AQ240" s="92" t="n">
        <f aca="false">SUM(AQ241+AQ243+AQ247+AQ249+AQ251+AQ255+AQ257+AQ259)</f>
        <v>0</v>
      </c>
      <c r="AR240" s="93" t="n">
        <f aca="false">SUM(S240+AB240+AD240+AC240)</f>
        <v>200</v>
      </c>
      <c r="AS240" s="77" t="n">
        <f aca="false">SUM(G240-AF240)</f>
        <v>-171</v>
      </c>
    </row>
    <row r="241" s="69" customFormat="true" ht="24.75" hidden="false" customHeight="true" outlineLevel="0" collapsed="false">
      <c r="A241" s="104"/>
      <c r="B241" s="105"/>
      <c r="C241" s="81" t="s">
        <v>305</v>
      </c>
      <c r="D241" s="161" t="s">
        <v>106</v>
      </c>
      <c r="E241" s="83" t="s">
        <v>116</v>
      </c>
      <c r="F241" s="193" t="n">
        <v>2250</v>
      </c>
      <c r="G241" s="71" t="n">
        <f aca="false">SUM(H241+I241+S241)</f>
        <v>1826.8</v>
      </c>
      <c r="H241" s="92" t="n">
        <v>1800</v>
      </c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3" t="n">
        <v>26.8</v>
      </c>
      <c r="T241" s="132"/>
      <c r="U241" s="92"/>
      <c r="V241" s="92"/>
      <c r="W241" s="133"/>
      <c r="X241" s="91"/>
      <c r="Y241" s="92"/>
      <c r="Z241" s="92"/>
      <c r="AA241" s="93"/>
      <c r="AB241" s="74"/>
      <c r="AC241" s="72"/>
      <c r="AD241" s="189"/>
      <c r="AE241" s="90" t="n">
        <f aca="false">SUM(T241:AD241)</f>
        <v>0</v>
      </c>
      <c r="AF241" s="132" t="n">
        <f aca="false">SUM(AG241+AH241+AR241)</f>
        <v>1826.8</v>
      </c>
      <c r="AG241" s="92" t="n">
        <f aca="false">SUM(H241+T241+U241+V241+W241)</f>
        <v>1800</v>
      </c>
      <c r="AH241" s="92" t="n">
        <f aca="false">SUM(I241+X241+Y241+Z241+AA241)</f>
        <v>0</v>
      </c>
      <c r="AI241" s="92" t="e">
        <f aca="false">SUM(AI242+AI244+AI248+AI250+AI252+AI256+AI258+AI260)</f>
        <v>#VALUE!</v>
      </c>
      <c r="AJ241" s="92" t="e">
        <f aca="false">SUM(AJ242+AJ244+AJ248+AJ250+AJ252+AJ256+AJ258+AJ260)</f>
        <v>#VALUE!</v>
      </c>
      <c r="AK241" s="92"/>
      <c r="AL241" s="92"/>
      <c r="AM241" s="92"/>
      <c r="AN241" s="92"/>
      <c r="AO241" s="92"/>
      <c r="AP241" s="92" t="e">
        <f aca="false">SUM(AP242+AP244+AP248+AP250+AP252+AP256+AP258+AP260)</f>
        <v>#VALUE!</v>
      </c>
      <c r="AQ241" s="92" t="n">
        <f aca="false">SUM(AQ242+AQ244+AQ248+AQ250+AQ252+AQ256+AQ258+AQ260)</f>
        <v>0</v>
      </c>
      <c r="AR241" s="93" t="n">
        <f aca="false">SUM(S241+AB241+AD241+AC241)</f>
        <v>26.8</v>
      </c>
      <c r="AS241" s="77" t="n">
        <f aca="false">SUM(G241-AF241)</f>
        <v>0</v>
      </c>
    </row>
    <row r="242" s="69" customFormat="true" ht="55.5" hidden="true" customHeight="true" outlineLevel="0" collapsed="false">
      <c r="A242" s="104"/>
      <c r="B242" s="105"/>
      <c r="C242" s="81" t="s">
        <v>306</v>
      </c>
      <c r="D242" s="161" t="s">
        <v>106</v>
      </c>
      <c r="E242" s="83" t="s">
        <v>116</v>
      </c>
      <c r="F242" s="193"/>
      <c r="G242" s="71" t="n">
        <f aca="false">SUM(H242+I242+S242)</f>
        <v>0</v>
      </c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3"/>
      <c r="T242" s="132"/>
      <c r="U242" s="92"/>
      <c r="V242" s="92"/>
      <c r="W242" s="133"/>
      <c r="X242" s="91"/>
      <c r="Y242" s="92"/>
      <c r="Z242" s="92"/>
      <c r="AA242" s="93"/>
      <c r="AB242" s="74"/>
      <c r="AC242" s="72"/>
      <c r="AD242" s="189"/>
      <c r="AE242" s="90" t="n">
        <f aca="false">SUM(T242:AD242)</f>
        <v>0</v>
      </c>
      <c r="AF242" s="132" t="n">
        <f aca="false">SUM(AG242+AH242+AR242)</f>
        <v>0</v>
      </c>
      <c r="AG242" s="92" t="n">
        <f aca="false">SUM(H242+T242+U242+V242+W242)</f>
        <v>0</v>
      </c>
      <c r="AH242" s="92" t="n">
        <f aca="false">SUM(I242+X242+Y242+Z242+AA242)</f>
        <v>0</v>
      </c>
      <c r="AI242" s="92" t="e">
        <f aca="false">SUM(AI243+AI245+AI249+AI251+AI253+AI257+AI259+AI261)</f>
        <v>#VALUE!</v>
      </c>
      <c r="AJ242" s="92" t="e">
        <f aca="false">SUM(AJ243+AJ245+AJ249+AJ251+AJ253+AJ257+AJ259+AJ261)</f>
        <v>#VALUE!</v>
      </c>
      <c r="AK242" s="92"/>
      <c r="AL242" s="92"/>
      <c r="AM242" s="92"/>
      <c r="AN242" s="92"/>
      <c r="AO242" s="92"/>
      <c r="AP242" s="92" t="e">
        <f aca="false">SUM(AP243+AP245+AP249+AP251+AP253+AP257+AP259+AP261)</f>
        <v>#VALUE!</v>
      </c>
      <c r="AQ242" s="92" t="n">
        <f aca="false">SUM(AQ243+AQ245+AQ249+AQ251+AQ253+AQ257+AQ259+AQ261)</f>
        <v>0</v>
      </c>
      <c r="AR242" s="93" t="n">
        <f aca="false">SUM(S242+AB242+AD242+AC242)</f>
        <v>0</v>
      </c>
      <c r="AS242" s="77" t="n">
        <f aca="false">SUM(G242-AF242)</f>
        <v>0</v>
      </c>
    </row>
    <row r="243" s="69" customFormat="true" ht="26.25" hidden="false" customHeight="true" outlineLevel="0" collapsed="false">
      <c r="A243" s="104"/>
      <c r="B243" s="105"/>
      <c r="C243" s="81" t="s">
        <v>307</v>
      </c>
      <c r="D243" s="161" t="s">
        <v>106</v>
      </c>
      <c r="E243" s="216" t="s">
        <v>116</v>
      </c>
      <c r="F243" s="207" t="n">
        <v>29947.9</v>
      </c>
      <c r="G243" s="71" t="n">
        <f aca="false">SUM(H243+I243+S243)</f>
        <v>25075</v>
      </c>
      <c r="H243" s="92" t="n">
        <v>24161.2</v>
      </c>
      <c r="I243" s="92"/>
      <c r="J243" s="92"/>
      <c r="K243" s="92"/>
      <c r="L243" s="92"/>
      <c r="M243" s="92"/>
      <c r="N243" s="92"/>
      <c r="O243" s="92"/>
      <c r="P243" s="92"/>
      <c r="Q243" s="92" t="n">
        <v>5110</v>
      </c>
      <c r="R243" s="92"/>
      <c r="S243" s="93" t="n">
        <v>913.8</v>
      </c>
      <c r="T243" s="132"/>
      <c r="U243" s="92"/>
      <c r="V243" s="92"/>
      <c r="W243" s="133"/>
      <c r="X243" s="91"/>
      <c r="Y243" s="92"/>
      <c r="Z243" s="92"/>
      <c r="AA243" s="93"/>
      <c r="AB243" s="74"/>
      <c r="AC243" s="72" t="n">
        <v>350</v>
      </c>
      <c r="AD243" s="189"/>
      <c r="AE243" s="90" t="n">
        <f aca="false">SUM(T243:AD243)</f>
        <v>350</v>
      </c>
      <c r="AF243" s="132" t="n">
        <f aca="false">SUM(AG243+AH243+AR243)</f>
        <v>25425</v>
      </c>
      <c r="AG243" s="92" t="n">
        <f aca="false">SUM(H243+T243+U243+V243+W243)</f>
        <v>24161.2</v>
      </c>
      <c r="AH243" s="92" t="n">
        <f aca="false">SUM(I243+X243+Y243+Z243+AA243)</f>
        <v>0</v>
      </c>
      <c r="AI243" s="92" t="e">
        <f aca="false">SUM(AI244+AI246+AI250+AI252+AI254+AI258+AI260+AI263)</f>
        <v>#VALUE!</v>
      </c>
      <c r="AJ243" s="92" t="e">
        <f aca="false">SUM(AJ244+AJ246+AJ250+AJ252+AJ254+AJ258+AJ260+AJ263)</f>
        <v>#VALUE!</v>
      </c>
      <c r="AK243" s="92"/>
      <c r="AL243" s="92"/>
      <c r="AM243" s="92"/>
      <c r="AN243" s="92"/>
      <c r="AO243" s="92"/>
      <c r="AP243" s="92" t="e">
        <f aca="false">SUM(AP244+AP246+AP250+AP252+AP254+AP258+AP260+AP263)</f>
        <v>#VALUE!</v>
      </c>
      <c r="AQ243" s="92" t="n">
        <f aca="false">SUM(AQ244+AQ246+AQ250+AQ252+AQ254+AQ258+AQ260+AQ263)</f>
        <v>0</v>
      </c>
      <c r="AR243" s="93" t="n">
        <f aca="false">SUM(S243+AB243+AD243+AC243)</f>
        <v>1263.8</v>
      </c>
      <c r="AS243" s="77" t="n">
        <f aca="false">SUM(G243-AF243)</f>
        <v>-350</v>
      </c>
    </row>
    <row r="244" s="69" customFormat="true" ht="24" hidden="false" customHeight="true" outlineLevel="0" collapsed="false">
      <c r="A244" s="104"/>
      <c r="B244" s="105"/>
      <c r="C244" s="81" t="s">
        <v>308</v>
      </c>
      <c r="D244" s="161" t="s">
        <v>106</v>
      </c>
      <c r="E244" s="216" t="s">
        <v>116</v>
      </c>
      <c r="F244" s="207" t="n">
        <v>6520.6</v>
      </c>
      <c r="G244" s="71" t="n">
        <f aca="false">SUM(H244+I244+S244)</f>
        <v>5723.3</v>
      </c>
      <c r="H244" s="92" t="n">
        <v>5023</v>
      </c>
      <c r="I244" s="92"/>
      <c r="J244" s="92"/>
      <c r="K244" s="92"/>
      <c r="L244" s="92"/>
      <c r="M244" s="92"/>
      <c r="N244" s="92"/>
      <c r="O244" s="92"/>
      <c r="P244" s="92"/>
      <c r="Q244" s="92" t="n">
        <v>979</v>
      </c>
      <c r="R244" s="92"/>
      <c r="S244" s="93" t="n">
        <v>700.3</v>
      </c>
      <c r="T244" s="132"/>
      <c r="U244" s="92"/>
      <c r="V244" s="92"/>
      <c r="W244" s="133"/>
      <c r="X244" s="91"/>
      <c r="Y244" s="92"/>
      <c r="Z244" s="92"/>
      <c r="AA244" s="93"/>
      <c r="AB244" s="74"/>
      <c r="AC244" s="72"/>
      <c r="AD244" s="189"/>
      <c r="AE244" s="90" t="n">
        <f aca="false">SUM(T244:AD244)</f>
        <v>0</v>
      </c>
      <c r="AF244" s="132" t="n">
        <f aca="false">SUM(AG244+AH244+AR244)</f>
        <v>5723.3</v>
      </c>
      <c r="AG244" s="92" t="n">
        <f aca="false">SUM(H244+T244+U244+V244+W244)</f>
        <v>5023</v>
      </c>
      <c r="AH244" s="92" t="n">
        <f aca="false">SUM(I244+X244+Y244+Z244+AA244)</f>
        <v>0</v>
      </c>
      <c r="AI244" s="92" t="e">
        <f aca="false">SUM(AI245+AI247+AI251+AI253+AI255+AI259+AI261+AI264)</f>
        <v>#VALUE!</v>
      </c>
      <c r="AJ244" s="92" t="e">
        <f aca="false">SUM(AJ245+AJ247+AJ251+AJ253+AJ255+AJ259+AJ261+AJ264)</f>
        <v>#VALUE!</v>
      </c>
      <c r="AK244" s="92"/>
      <c r="AL244" s="92"/>
      <c r="AM244" s="92"/>
      <c r="AN244" s="92"/>
      <c r="AO244" s="92"/>
      <c r="AP244" s="92" t="e">
        <f aca="false">SUM(AP245+AP247+AP251+AP253+AP255+AP259+AP261+AP264)</f>
        <v>#VALUE!</v>
      </c>
      <c r="AQ244" s="92" t="n">
        <f aca="false">SUM(AQ245+AQ247+AQ251+AQ253+AQ255+AQ259+AQ261+AQ264)</f>
        <v>0</v>
      </c>
      <c r="AR244" s="93" t="n">
        <f aca="false">SUM(S244+AB244+AD244+AC244)</f>
        <v>700.3</v>
      </c>
      <c r="AS244" s="77" t="n">
        <f aca="false">SUM(G244-AF244)</f>
        <v>0</v>
      </c>
    </row>
    <row r="245" s="69" customFormat="true" ht="24.75" hidden="false" customHeight="true" outlineLevel="0" collapsed="false">
      <c r="A245" s="104"/>
      <c r="B245" s="105"/>
      <c r="C245" s="81" t="s">
        <v>309</v>
      </c>
      <c r="D245" s="161" t="s">
        <v>106</v>
      </c>
      <c r="E245" s="216" t="s">
        <v>116</v>
      </c>
      <c r="F245" s="207" t="n">
        <v>36449</v>
      </c>
      <c r="G245" s="71" t="n">
        <f aca="false">SUM(H245+I245+S245)</f>
        <v>5000</v>
      </c>
      <c r="H245" s="92"/>
      <c r="I245" s="92" t="n">
        <v>5000</v>
      </c>
      <c r="J245" s="92" t="n">
        <v>36449</v>
      </c>
      <c r="K245" s="92"/>
      <c r="L245" s="92"/>
      <c r="M245" s="92"/>
      <c r="N245" s="92"/>
      <c r="O245" s="92"/>
      <c r="P245" s="92"/>
      <c r="Q245" s="92"/>
      <c r="R245" s="92"/>
      <c r="S245" s="93"/>
      <c r="T245" s="132"/>
      <c r="U245" s="92"/>
      <c r="V245" s="92"/>
      <c r="W245" s="133"/>
      <c r="X245" s="91"/>
      <c r="Y245" s="92"/>
      <c r="Z245" s="92"/>
      <c r="AA245" s="93"/>
      <c r="AB245" s="74"/>
      <c r="AC245" s="72"/>
      <c r="AD245" s="189"/>
      <c r="AE245" s="90" t="n">
        <f aca="false">SUM(T245:AD245)</f>
        <v>0</v>
      </c>
      <c r="AF245" s="132" t="n">
        <f aca="false">SUM(AG245+AH245+AR245)</f>
        <v>5000</v>
      </c>
      <c r="AG245" s="92" t="n">
        <f aca="false">SUM(H245+T245+U245+V245+W245)</f>
        <v>0</v>
      </c>
      <c r="AH245" s="92" t="n">
        <f aca="false">SUM(I245+X245+Y245+Z245+AA245)</f>
        <v>5000</v>
      </c>
      <c r="AI245" s="92" t="e">
        <f aca="false">SUM(AI246+AI248+AI252+AI254+AI256+AI260+AI263+AI265)</f>
        <v>#VALUE!</v>
      </c>
      <c r="AJ245" s="92" t="e">
        <f aca="false">SUM(AJ246+AJ248+AJ252+AJ254+AJ256+AJ260+AJ263+AJ265)</f>
        <v>#VALUE!</v>
      </c>
      <c r="AK245" s="92"/>
      <c r="AL245" s="92"/>
      <c r="AM245" s="92"/>
      <c r="AN245" s="92"/>
      <c r="AO245" s="92"/>
      <c r="AP245" s="92" t="e">
        <f aca="false">SUM(AP246+AP248+AP252+AP254+AP256+AP260+AP263+AP265)</f>
        <v>#VALUE!</v>
      </c>
      <c r="AQ245" s="92" t="n">
        <f aca="false">SUM(AQ246+AQ248+AQ252+AQ254+AQ256+AQ260+AQ263+AQ265)</f>
        <v>0</v>
      </c>
      <c r="AR245" s="93" t="n">
        <f aca="false">SUM(S245+AB245+AD245+AC245)</f>
        <v>0</v>
      </c>
      <c r="AS245" s="77" t="n">
        <f aca="false">SUM(G245-AF245)</f>
        <v>0</v>
      </c>
    </row>
    <row r="246" s="69" customFormat="true" ht="28.5" hidden="true" customHeight="true" outlineLevel="0" collapsed="false">
      <c r="A246" s="104"/>
      <c r="B246" s="105"/>
      <c r="C246" s="81" t="s">
        <v>310</v>
      </c>
      <c r="D246" s="161" t="s">
        <v>106</v>
      </c>
      <c r="E246" s="216" t="s">
        <v>116</v>
      </c>
      <c r="F246" s="207"/>
      <c r="G246" s="71" t="n">
        <f aca="false">SUM(H246+I246+S246)</f>
        <v>0</v>
      </c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3"/>
      <c r="T246" s="139"/>
      <c r="U246" s="111"/>
      <c r="V246" s="111"/>
      <c r="W246" s="140"/>
      <c r="X246" s="91"/>
      <c r="Y246" s="92"/>
      <c r="Z246" s="92"/>
      <c r="AA246" s="93"/>
      <c r="AB246" s="116"/>
      <c r="AC246" s="142"/>
      <c r="AD246" s="273"/>
      <c r="AE246" s="76" t="n">
        <f aca="false">SUM(T246:AD246)</f>
        <v>0</v>
      </c>
      <c r="AF246" s="74" t="n">
        <f aca="false">SUM(AG246+AH246+AR246)</f>
        <v>0</v>
      </c>
      <c r="AG246" s="72" t="n">
        <f aca="false">SUM(H246+T246+U246+V246+W246)</f>
        <v>0</v>
      </c>
      <c r="AH246" s="72" t="n">
        <f aca="false">SUM(I246+X246+Y246+Z246+AA246)</f>
        <v>0</v>
      </c>
      <c r="AI246" s="72" t="e">
        <f aca="false">SUM(AI247+AI249+AI253+AI255+AI257+AI261+AI264+AI266)</f>
        <v>#VALUE!</v>
      </c>
      <c r="AJ246" s="72" t="e">
        <f aca="false">SUM(AJ247+AJ249+AJ253+AJ255+AJ257+AJ261+AJ264+AJ266)</f>
        <v>#VALUE!</v>
      </c>
      <c r="AK246" s="72"/>
      <c r="AL246" s="72"/>
      <c r="AM246" s="72"/>
      <c r="AN246" s="72"/>
      <c r="AO246" s="72"/>
      <c r="AP246" s="72" t="e">
        <f aca="false">SUM(AP247+AP249+AP253+AP255+AP257+AP261+AP264+AP266)</f>
        <v>#VALUE!</v>
      </c>
      <c r="AQ246" s="72" t="n">
        <f aca="false">SUM(AQ247+AQ249+AQ253+AQ255+AQ257+AQ261+AQ264+AQ266)</f>
        <v>0</v>
      </c>
      <c r="AR246" s="93" t="n">
        <f aca="false">SUM(S246+AB246+AD246+AC246)</f>
        <v>0</v>
      </c>
      <c r="AS246" s="141" t="n">
        <f aca="false">SUM(G246-AF246)</f>
        <v>0</v>
      </c>
    </row>
    <row r="247" s="78" customFormat="true" ht="24.75" hidden="false" customHeight="true" outlineLevel="0" collapsed="false">
      <c r="A247" s="79" t="s">
        <v>311</v>
      </c>
      <c r="B247" s="80"/>
      <c r="C247" s="214" t="s">
        <v>312</v>
      </c>
      <c r="D247" s="162" t="s">
        <v>120</v>
      </c>
      <c r="E247" s="215" t="s">
        <v>42</v>
      </c>
      <c r="F247" s="70" t="n">
        <f aca="false">SUM(F248+F249+F250+F263+F273)</f>
        <v>76594.8</v>
      </c>
      <c r="G247" s="71" t="n">
        <f aca="false">SUM(H247+I247+S247)</f>
        <v>112794.6</v>
      </c>
      <c r="H247" s="72" t="n">
        <f aca="false">SUM(H248+H249+H250+H263+H273)</f>
        <v>6136.2</v>
      </c>
      <c r="I247" s="72" t="n">
        <f aca="false">SUM(I248+I249+I250+I263+I273)</f>
        <v>100972.5</v>
      </c>
      <c r="J247" s="72" t="n">
        <f aca="false">SUM(J248+J249+J250+J263+J273)</f>
        <v>101179.6</v>
      </c>
      <c r="K247" s="72"/>
      <c r="L247" s="72"/>
      <c r="M247" s="72"/>
      <c r="N247" s="72"/>
      <c r="O247" s="72"/>
      <c r="P247" s="72"/>
      <c r="Q247" s="72" t="n">
        <f aca="false">SUM(Q248+Q249+Q250+Q263+Q273)</f>
        <v>829</v>
      </c>
      <c r="R247" s="72"/>
      <c r="S247" s="73" t="n">
        <f aca="false">SUM(S248+S249+S250+S263+S273)</f>
        <v>5685.9</v>
      </c>
      <c r="T247" s="132" t="n">
        <f aca="false">SUM(T248+T249+T250+T263+T273)</f>
        <v>0</v>
      </c>
      <c r="U247" s="72" t="n">
        <f aca="false">SUM(U248+U249+U250+U263+U273)</f>
        <v>0</v>
      </c>
      <c r="V247" s="72" t="n">
        <f aca="false">SUM(V248+V249+V250+V263+V273)</f>
        <v>0</v>
      </c>
      <c r="W247" s="75" t="n">
        <f aca="false">SUM(W248+W249+W250+W263+W273)</f>
        <v>0</v>
      </c>
      <c r="X247" s="71" t="n">
        <f aca="false">SUM(X248+X249+X250+X263+X273)</f>
        <v>2448.4</v>
      </c>
      <c r="Y247" s="72" t="n">
        <f aca="false">SUM(Y248+Y249+Y250+Y263+Y273)</f>
        <v>0</v>
      </c>
      <c r="Z247" s="72" t="n">
        <f aca="false">SUM(Z248+Z249+Z250+Z263+Z273)</f>
        <v>0</v>
      </c>
      <c r="AA247" s="73" t="n">
        <f aca="false">SUM(AA248+AA249+AA250+AA263+AA273)</f>
        <v>0</v>
      </c>
      <c r="AB247" s="74" t="n">
        <f aca="false">SUM(AB248+AB249+AB250+AB263+AB273)</f>
        <v>0</v>
      </c>
      <c r="AC247" s="72" t="n">
        <f aca="false">SUM(AC248+AC249+AC250+AC263+AC273)</f>
        <v>0</v>
      </c>
      <c r="AD247" s="189" t="n">
        <f aca="false">SUM(AD248+AD249+AD250+AD263+AD273)</f>
        <v>0</v>
      </c>
      <c r="AE247" s="76" t="n">
        <f aca="false">SUM(T247:AD247)</f>
        <v>2448.4</v>
      </c>
      <c r="AF247" s="74" t="n">
        <f aca="false">SUM(AG247+AH247+AR247)</f>
        <v>115243</v>
      </c>
      <c r="AG247" s="72" t="n">
        <f aca="false">SUM(H247+T247+U247+V247+W247)</f>
        <v>6136.2</v>
      </c>
      <c r="AH247" s="72" t="n">
        <f aca="false">SUM(I247+X247+Y247+Z247+AA247)</f>
        <v>103420.9</v>
      </c>
      <c r="AI247" s="72" t="e">
        <f aca="false">SUM(AI248+AI250+AI254+AI256+AI258+AI263+AI265+AI270)</f>
        <v>#VALUE!</v>
      </c>
      <c r="AJ247" s="72" t="e">
        <f aca="false">SUM(AJ248+AJ250+AJ254+AJ256+AJ258+AJ263+AJ265+AJ270)</f>
        <v>#VALUE!</v>
      </c>
      <c r="AK247" s="72"/>
      <c r="AL247" s="72"/>
      <c r="AM247" s="72"/>
      <c r="AN247" s="72"/>
      <c r="AO247" s="72"/>
      <c r="AP247" s="72" t="e">
        <f aca="false">SUM(AP248+AP250+AP254+AP256+AP258+AP263+AP265+AP270)</f>
        <v>#VALUE!</v>
      </c>
      <c r="AQ247" s="72" t="n">
        <f aca="false">SUM(AQ248+AQ250+AQ254+AQ256+AQ258+AQ263+AQ265+AQ270)</f>
        <v>0</v>
      </c>
      <c r="AR247" s="73" t="n">
        <f aca="false">SUM(S247+AB247+AD247+AC247)</f>
        <v>5685.9</v>
      </c>
      <c r="AS247" s="141" t="n">
        <f aca="false">SUM(G247-AF247)</f>
        <v>-2448.39999999999</v>
      </c>
    </row>
    <row r="248" s="69" customFormat="true" ht="25.5" hidden="false" customHeight="true" outlineLevel="0" collapsed="false">
      <c r="A248" s="79"/>
      <c r="B248" s="80"/>
      <c r="C248" s="81" t="s">
        <v>313</v>
      </c>
      <c r="D248" s="82" t="s">
        <v>120</v>
      </c>
      <c r="E248" s="83" t="s">
        <v>41</v>
      </c>
      <c r="F248" s="190" t="n">
        <v>3416.2</v>
      </c>
      <c r="G248" s="71" t="n">
        <f aca="false">SUM(H248+I248+S248)</f>
        <v>3416.2</v>
      </c>
      <c r="H248" s="85" t="n">
        <v>3416.2</v>
      </c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3"/>
      <c r="T248" s="74"/>
      <c r="U248" s="92"/>
      <c r="V248" s="92"/>
      <c r="W248" s="133"/>
      <c r="X248" s="91"/>
      <c r="Y248" s="92"/>
      <c r="Z248" s="92"/>
      <c r="AA248" s="93"/>
      <c r="AB248" s="74"/>
      <c r="AC248" s="72"/>
      <c r="AD248" s="189"/>
      <c r="AE248" s="90" t="n">
        <f aca="false">SUM(T248:AD248)</f>
        <v>0</v>
      </c>
      <c r="AF248" s="132" t="n">
        <f aca="false">SUM(AG248+AH248+AR248)</f>
        <v>3416.2</v>
      </c>
      <c r="AG248" s="92" t="n">
        <f aca="false">SUM(H248+T248+U248+V248+W248)</f>
        <v>3416.2</v>
      </c>
      <c r="AH248" s="92" t="n">
        <f aca="false">SUM(I248+X248+Y248+Z248+AA248)</f>
        <v>0</v>
      </c>
      <c r="AI248" s="92" t="e">
        <f aca="false">SUM(AI249+AI251+AI255+AI257+AI259+AI264+AI266+AI271)</f>
        <v>#VALUE!</v>
      </c>
      <c r="AJ248" s="92" t="e">
        <f aca="false">SUM(AJ249+AJ251+AJ255+AJ257+AJ259+AJ264+AJ266+AJ271)</f>
        <v>#VALUE!</v>
      </c>
      <c r="AK248" s="92"/>
      <c r="AL248" s="92"/>
      <c r="AM248" s="92"/>
      <c r="AN248" s="92"/>
      <c r="AO248" s="92"/>
      <c r="AP248" s="92" t="e">
        <f aca="false">SUM(AP249+AP251+AP255+AP257+AP259+AP264+AP266+AP271)</f>
        <v>#VALUE!</v>
      </c>
      <c r="AQ248" s="92" t="n">
        <f aca="false">SUM(AQ249+AQ251+AQ255+AQ257+AQ259+AQ264+AQ266+AQ271)</f>
        <v>0</v>
      </c>
      <c r="AR248" s="93" t="n">
        <f aca="false">SUM(S248+AB248+AD248+AC248)</f>
        <v>0</v>
      </c>
      <c r="AS248" s="77" t="n">
        <f aca="false">SUM(G248-AF248)</f>
        <v>0</v>
      </c>
    </row>
    <row r="249" s="69" customFormat="true" ht="23.25" hidden="false" customHeight="true" outlineLevel="0" collapsed="false">
      <c r="A249" s="79"/>
      <c r="B249" s="80"/>
      <c r="C249" s="81" t="s">
        <v>314</v>
      </c>
      <c r="D249" s="82" t="s">
        <v>120</v>
      </c>
      <c r="E249" s="83" t="s">
        <v>45</v>
      </c>
      <c r="F249" s="190" t="n">
        <v>7594</v>
      </c>
      <c r="G249" s="71" t="n">
        <f aca="false">SUM(H249+I249+S249)</f>
        <v>7777.3</v>
      </c>
      <c r="H249" s="85" t="n">
        <v>2720</v>
      </c>
      <c r="I249" s="92"/>
      <c r="J249" s="92"/>
      <c r="K249" s="92"/>
      <c r="L249" s="92"/>
      <c r="M249" s="92"/>
      <c r="N249" s="92"/>
      <c r="O249" s="92"/>
      <c r="P249" s="92"/>
      <c r="Q249" s="92" t="n">
        <v>829</v>
      </c>
      <c r="R249" s="92"/>
      <c r="S249" s="93" t="n">
        <v>5057.3</v>
      </c>
      <c r="T249" s="74"/>
      <c r="U249" s="92"/>
      <c r="V249" s="92"/>
      <c r="W249" s="133"/>
      <c r="X249" s="91"/>
      <c r="Y249" s="92"/>
      <c r="Z249" s="92"/>
      <c r="AA249" s="93"/>
      <c r="AB249" s="74"/>
      <c r="AC249" s="72"/>
      <c r="AD249" s="189"/>
      <c r="AE249" s="90" t="n">
        <f aca="false">SUM(T249:AD249)</f>
        <v>0</v>
      </c>
      <c r="AF249" s="132" t="n">
        <f aca="false">SUM(AG249+AH249+AR249)</f>
        <v>7777.3</v>
      </c>
      <c r="AG249" s="92" t="n">
        <f aca="false">SUM(H249+T249+U249+V249+W249)</f>
        <v>2720</v>
      </c>
      <c r="AH249" s="92" t="n">
        <f aca="false">SUM(I249+X249+Y249+Z249+AA249)</f>
        <v>0</v>
      </c>
      <c r="AI249" s="92" t="e">
        <f aca="false">SUM(AI250+AI252+AI256+AI258+AI260+AI265+AI270+AI272)</f>
        <v>#VALUE!</v>
      </c>
      <c r="AJ249" s="92" t="e">
        <f aca="false">SUM(AJ250+AJ252+AJ256+AJ258+AJ260+AJ265+AJ270+AJ272)</f>
        <v>#VALUE!</v>
      </c>
      <c r="AK249" s="92"/>
      <c r="AL249" s="92"/>
      <c r="AM249" s="92"/>
      <c r="AN249" s="92"/>
      <c r="AO249" s="92"/>
      <c r="AP249" s="92" t="e">
        <f aca="false">SUM(AP250+AP252+AP256+AP258+AP260+AP265+AP270+AP272)</f>
        <v>#VALUE!</v>
      </c>
      <c r="AQ249" s="92" t="n">
        <f aca="false">SUM(AQ250+AQ252+AQ256+AQ258+AQ260+AQ265+AQ270+AQ272)</f>
        <v>0</v>
      </c>
      <c r="AR249" s="93" t="n">
        <f aca="false">SUM(S249+AB249+AD249+AC249)</f>
        <v>5057.3</v>
      </c>
      <c r="AS249" s="77" t="n">
        <f aca="false">SUM(G249-AF249)</f>
        <v>0</v>
      </c>
    </row>
    <row r="250" s="78" customFormat="true" ht="24.75" hidden="false" customHeight="true" outlineLevel="0" collapsed="false">
      <c r="A250" s="79" t="s">
        <v>315</v>
      </c>
      <c r="B250" s="80"/>
      <c r="C250" s="276" t="s">
        <v>316</v>
      </c>
      <c r="D250" s="96" t="s">
        <v>120</v>
      </c>
      <c r="E250" s="97" t="s">
        <v>49</v>
      </c>
      <c r="F250" s="70" t="n">
        <f aca="false">SUM(F251:F261)-F253-F254</f>
        <v>14724</v>
      </c>
      <c r="G250" s="71" t="n">
        <f aca="false">SUM(H250+I250+S250)</f>
        <v>28128.8</v>
      </c>
      <c r="H250" s="72" t="n">
        <f aca="false">SUM(H251:H261)-H253-H254</f>
        <v>0</v>
      </c>
      <c r="I250" s="72" t="n">
        <f aca="false">SUM(I251:I261)-I253-I254+I262</f>
        <v>27500.2</v>
      </c>
      <c r="J250" s="72" t="n">
        <f aca="false">SUM(J251:J261)-J253-J254</f>
        <v>50319</v>
      </c>
      <c r="K250" s="72" t="n">
        <f aca="false">SUM(K251:K261)-K253-K254</f>
        <v>0</v>
      </c>
      <c r="L250" s="72" t="n">
        <f aca="false">SUM(L251:L261)-L253-L254</f>
        <v>0</v>
      </c>
      <c r="M250" s="72" t="n">
        <f aca="false">SUM(M251:M261)-M253-M254</f>
        <v>0</v>
      </c>
      <c r="N250" s="72" t="n">
        <f aca="false">SUM(N251:N261)-N253-N254</f>
        <v>0</v>
      </c>
      <c r="O250" s="72" t="n">
        <f aca="false">SUM(O251:O261)-O253-O254</f>
        <v>0</v>
      </c>
      <c r="P250" s="72" t="n">
        <f aca="false">SUM(P251:P261)-P253-P254</f>
        <v>0</v>
      </c>
      <c r="Q250" s="72" t="n">
        <f aca="false">SUM(Q251:Q261)-Q253-Q254</f>
        <v>0</v>
      </c>
      <c r="R250" s="72" t="n">
        <f aca="false">SUM(R251:R261)-R253-R254</f>
        <v>0</v>
      </c>
      <c r="S250" s="73" t="n">
        <f aca="false">SUM(S251:S261)-S253-S254</f>
        <v>628.6</v>
      </c>
      <c r="T250" s="74" t="n">
        <f aca="false">SUM(T251:T261)-T253-T254</f>
        <v>0</v>
      </c>
      <c r="U250" s="72" t="n">
        <f aca="false">SUM(U251:U261)-U253-U254</f>
        <v>0</v>
      </c>
      <c r="V250" s="72" t="n">
        <f aca="false">SUM(V251:V261)-V253-V254</f>
        <v>0</v>
      </c>
      <c r="W250" s="75" t="n">
        <f aca="false">SUM(W251:W261)-W253-W254</f>
        <v>0</v>
      </c>
      <c r="X250" s="71" t="n">
        <f aca="false">SUM(X251:X261)-X253-X254+X262</f>
        <v>0</v>
      </c>
      <c r="Y250" s="72" t="n">
        <f aca="false">SUM(Y251:Y261)-Y253-Y254</f>
        <v>0</v>
      </c>
      <c r="Z250" s="72" t="n">
        <f aca="false">SUM(Z251:Z261)-Z253-Z254</f>
        <v>0</v>
      </c>
      <c r="AA250" s="73" t="n">
        <f aca="false">SUM(AA251:AA261)-AA253-AA254+AA262</f>
        <v>0</v>
      </c>
      <c r="AB250" s="74" t="n">
        <f aca="false">SUM(AB251:AB261)-AB253-AB254</f>
        <v>0</v>
      </c>
      <c r="AC250" s="72" t="n">
        <f aca="false">SUM(AC251:AC261)-AC253-AC254</f>
        <v>0</v>
      </c>
      <c r="AD250" s="189" t="n">
        <f aca="false">SUM(AD251:AD261)-AD253-AD254</f>
        <v>0</v>
      </c>
      <c r="AE250" s="76" t="n">
        <f aca="false">SUM(T250:AD250)</f>
        <v>0</v>
      </c>
      <c r="AF250" s="74" t="n">
        <f aca="false">SUM(AG250+AH250+AR250)</f>
        <v>28128.8</v>
      </c>
      <c r="AG250" s="72" t="n">
        <f aca="false">SUM(H250+T250+U250+V250+W250)</f>
        <v>0</v>
      </c>
      <c r="AH250" s="72" t="n">
        <f aca="false">SUM(I250+X250+Y250+Z250+AA250)</f>
        <v>27500.2</v>
      </c>
      <c r="AI250" s="72" t="e">
        <f aca="false">SUM(AI251+AI253+AI257+AI259+AI261+AI266+AI271+AI273)</f>
        <v>#VALUE!</v>
      </c>
      <c r="AJ250" s="72" t="e">
        <f aca="false">SUM(AJ251+AJ253+AJ257+AJ259+AJ261+AJ266+AJ271+AJ273)</f>
        <v>#VALUE!</v>
      </c>
      <c r="AK250" s="72"/>
      <c r="AL250" s="72"/>
      <c r="AM250" s="72"/>
      <c r="AN250" s="72"/>
      <c r="AO250" s="72"/>
      <c r="AP250" s="72" t="e">
        <f aca="false">SUM(AP251+AP253+AP257+AP259+AP261+AP266+AP271+AP273)</f>
        <v>#VALUE!</v>
      </c>
      <c r="AQ250" s="72" t="n">
        <f aca="false">SUM(AQ251+AQ253+AQ257+AQ259+AQ261+AQ266+AQ271+AQ273)</f>
        <v>0</v>
      </c>
      <c r="AR250" s="73" t="n">
        <f aca="false">SUM(S250+AB250+AD250+AC250)</f>
        <v>628.6</v>
      </c>
      <c r="AS250" s="77" t="n">
        <f aca="false">SUM(G250-AF250)</f>
        <v>0</v>
      </c>
    </row>
    <row r="251" s="69" customFormat="true" ht="27" hidden="false" customHeight="true" outlineLevel="0" collapsed="false">
      <c r="A251" s="79"/>
      <c r="B251" s="80"/>
      <c r="C251" s="81" t="s">
        <v>317</v>
      </c>
      <c r="D251" s="82" t="s">
        <v>120</v>
      </c>
      <c r="E251" s="83" t="s">
        <v>49</v>
      </c>
      <c r="F251" s="164"/>
      <c r="G251" s="71" t="n">
        <f aca="false">SUM(H251+I251+S251)</f>
        <v>891.6</v>
      </c>
      <c r="H251" s="85"/>
      <c r="I251" s="92" t="n">
        <v>891.6</v>
      </c>
      <c r="J251" s="92" t="n">
        <v>32595</v>
      </c>
      <c r="K251" s="92"/>
      <c r="L251" s="92"/>
      <c r="M251" s="92"/>
      <c r="N251" s="92"/>
      <c r="O251" s="92"/>
      <c r="P251" s="92"/>
      <c r="Q251" s="92"/>
      <c r="R251" s="92"/>
      <c r="S251" s="93"/>
      <c r="T251" s="74"/>
      <c r="U251" s="92"/>
      <c r="V251" s="92"/>
      <c r="W251" s="133"/>
      <c r="X251" s="91"/>
      <c r="Y251" s="92"/>
      <c r="Z251" s="92"/>
      <c r="AA251" s="93"/>
      <c r="AB251" s="74"/>
      <c r="AC251" s="72"/>
      <c r="AD251" s="189"/>
      <c r="AE251" s="76" t="n">
        <f aca="false">SUM(T251:AD251)</f>
        <v>0</v>
      </c>
      <c r="AF251" s="74" t="n">
        <f aca="false">SUM(AG251+AH251+AR251)</f>
        <v>891.6</v>
      </c>
      <c r="AG251" s="72" t="n">
        <f aca="false">SUM(H251+T251+U251+V251+W251)</f>
        <v>0</v>
      </c>
      <c r="AH251" s="72" t="n">
        <f aca="false">SUM(I251+X251+Y251+Z251+AA251)</f>
        <v>891.6</v>
      </c>
      <c r="AI251" s="72" t="e">
        <f aca="false">SUM(AI252+AI254+AI258+AI260+AI263+AI270+AI272+AI274)</f>
        <v>#VALUE!</v>
      </c>
      <c r="AJ251" s="72" t="e">
        <f aca="false">SUM(AJ252+AJ254+AJ258+AJ260+AJ263+AJ270+AJ272+AJ274)</f>
        <v>#VALUE!</v>
      </c>
      <c r="AK251" s="72"/>
      <c r="AL251" s="72"/>
      <c r="AM251" s="72"/>
      <c r="AN251" s="72"/>
      <c r="AO251" s="72"/>
      <c r="AP251" s="72" t="e">
        <f aca="false">SUM(AP252+AP254+AP258+AP260+AP263+AP270+AP272+AP274)</f>
        <v>#VALUE!</v>
      </c>
      <c r="AQ251" s="72" t="n">
        <f aca="false">SUM(AQ252+AQ254+AQ258+AQ260+AQ263+AQ270+AQ272+AQ274)</f>
        <v>0</v>
      </c>
      <c r="AR251" s="93" t="n">
        <f aca="false">SUM(S251+AB251+AD251+AC251)</f>
        <v>0</v>
      </c>
      <c r="AS251" s="77" t="n">
        <f aca="false">SUM(G251-AF251)</f>
        <v>0</v>
      </c>
    </row>
    <row r="252" s="69" customFormat="true" ht="37.5" hidden="false" customHeight="true" outlineLevel="0" collapsed="false">
      <c r="A252" s="79"/>
      <c r="B252" s="80"/>
      <c r="C252" s="81" t="s">
        <v>318</v>
      </c>
      <c r="D252" s="82" t="s">
        <v>120</v>
      </c>
      <c r="E252" s="83" t="s">
        <v>49</v>
      </c>
      <c r="F252" s="160" t="n">
        <f aca="false">SUM(F254+F253)</f>
        <v>9279</v>
      </c>
      <c r="G252" s="71" t="n">
        <f aca="false">SUM(H252+I252+S252)</f>
        <v>13379.2</v>
      </c>
      <c r="H252" s="85"/>
      <c r="I252" s="92" t="n">
        <f aca="false">SUM(I254+I253)</f>
        <v>13379.2</v>
      </c>
      <c r="J252" s="92" t="n">
        <v>9279</v>
      </c>
      <c r="K252" s="92"/>
      <c r="L252" s="92"/>
      <c r="M252" s="92"/>
      <c r="N252" s="92"/>
      <c r="O252" s="92"/>
      <c r="P252" s="92"/>
      <c r="Q252" s="92"/>
      <c r="R252" s="92"/>
      <c r="S252" s="93"/>
      <c r="T252" s="74"/>
      <c r="U252" s="92"/>
      <c r="V252" s="92"/>
      <c r="W252" s="133"/>
      <c r="X252" s="91"/>
      <c r="Y252" s="92"/>
      <c r="Z252" s="92"/>
      <c r="AA252" s="93"/>
      <c r="AB252" s="74"/>
      <c r="AC252" s="72"/>
      <c r="AD252" s="189"/>
      <c r="AE252" s="90" t="n">
        <f aca="false">SUM(T252:AD252)</f>
        <v>0</v>
      </c>
      <c r="AF252" s="132" t="n">
        <f aca="false">SUM(AG252+AH252+AR252)</f>
        <v>13379.2</v>
      </c>
      <c r="AG252" s="92" t="n">
        <f aca="false">SUM(H252+T252+U252+V252+W252)</f>
        <v>0</v>
      </c>
      <c r="AH252" s="92" t="n">
        <f aca="false">SUM(I252+X252+Y252+Z252+AA252)</f>
        <v>13379.2</v>
      </c>
      <c r="AI252" s="92" t="e">
        <f aca="false">SUM(AI253+AI255+AI259+AI261+AI264+AI271+AI273+AI275)</f>
        <v>#VALUE!</v>
      </c>
      <c r="AJ252" s="92" t="e">
        <f aca="false">SUM(AJ253+AJ255+AJ259+AJ261+AJ264+AJ271+AJ273+AJ275)</f>
        <v>#VALUE!</v>
      </c>
      <c r="AK252" s="92"/>
      <c r="AL252" s="92"/>
      <c r="AM252" s="92"/>
      <c r="AN252" s="92"/>
      <c r="AO252" s="92"/>
      <c r="AP252" s="92" t="e">
        <f aca="false">SUM(AP253+AP255+AP259+AP261+AP264+AP271+AP273+AP275)</f>
        <v>#VALUE!</v>
      </c>
      <c r="AQ252" s="92" t="n">
        <f aca="false">SUM(AQ253+AQ255+AQ259+AQ261+AQ264+AQ271+AQ273+AQ275)</f>
        <v>0</v>
      </c>
      <c r="AR252" s="93" t="n">
        <f aca="false">SUM(S252+AB252+AD252+AC252)</f>
        <v>0</v>
      </c>
      <c r="AS252" s="77" t="n">
        <f aca="false">SUM(G252-AF252)</f>
        <v>0</v>
      </c>
    </row>
    <row r="253" s="69" customFormat="true" ht="24" hidden="false" customHeight="true" outlineLevel="0" collapsed="false">
      <c r="A253" s="79"/>
      <c r="B253" s="80"/>
      <c r="C253" s="81" t="s">
        <v>319</v>
      </c>
      <c r="D253" s="82"/>
      <c r="E253" s="83"/>
      <c r="F253" s="160" t="n">
        <v>0</v>
      </c>
      <c r="G253" s="71" t="n">
        <f aca="false">SUM(H253+I253+S253)</f>
        <v>401.5</v>
      </c>
      <c r="H253" s="85"/>
      <c r="I253" s="92" t="n">
        <v>401.5</v>
      </c>
      <c r="J253" s="92"/>
      <c r="K253" s="92"/>
      <c r="L253" s="92"/>
      <c r="M253" s="92"/>
      <c r="N253" s="92"/>
      <c r="O253" s="92"/>
      <c r="P253" s="92"/>
      <c r="Q253" s="92"/>
      <c r="R253" s="92"/>
      <c r="S253" s="93"/>
      <c r="T253" s="74"/>
      <c r="U253" s="92"/>
      <c r="V253" s="92"/>
      <c r="W253" s="133"/>
      <c r="X253" s="91"/>
      <c r="Y253" s="92"/>
      <c r="Z253" s="92"/>
      <c r="AA253" s="93"/>
      <c r="AB253" s="74"/>
      <c r="AC253" s="72"/>
      <c r="AD253" s="189"/>
      <c r="AE253" s="90" t="n">
        <f aca="false">SUM(T253:AD253)</f>
        <v>0</v>
      </c>
      <c r="AF253" s="132" t="n">
        <f aca="false">SUM(AG253+AH253+AR253)</f>
        <v>401.5</v>
      </c>
      <c r="AG253" s="92" t="n">
        <f aca="false">SUM(H253+T253+U253+V253+W253)</f>
        <v>0</v>
      </c>
      <c r="AH253" s="92" t="n">
        <f aca="false">SUM(I253+X253+Y253+Z253+AA253)</f>
        <v>401.5</v>
      </c>
      <c r="AI253" s="92" t="e">
        <f aca="false">SUM(AI254+AI256+AI260+AI263+AI265+AI272+AI274+AI276)</f>
        <v>#VALUE!</v>
      </c>
      <c r="AJ253" s="92" t="e">
        <f aca="false">SUM(AJ254+AJ256+AJ260+AJ263+AJ265+AJ272+AJ274+AJ276)</f>
        <v>#VALUE!</v>
      </c>
      <c r="AK253" s="92"/>
      <c r="AL253" s="92"/>
      <c r="AM253" s="92"/>
      <c r="AN253" s="92"/>
      <c r="AO253" s="92"/>
      <c r="AP253" s="92" t="e">
        <f aca="false">SUM(AP254+AP256+AP260+AP263+AP265+AP272+AP274+AP276)</f>
        <v>#VALUE!</v>
      </c>
      <c r="AQ253" s="92" t="n">
        <f aca="false">SUM(AQ254+AQ256+AQ260+AQ263+AQ265+AQ272+AQ274+AQ276)</f>
        <v>0</v>
      </c>
      <c r="AR253" s="93" t="n">
        <f aca="false">SUM(S253+AB253+AD253+AC253)</f>
        <v>0</v>
      </c>
      <c r="AS253" s="77"/>
    </row>
    <row r="254" s="69" customFormat="true" ht="26.25" hidden="false" customHeight="true" outlineLevel="0" collapsed="false">
      <c r="A254" s="79"/>
      <c r="B254" s="80"/>
      <c r="C254" s="81" t="s">
        <v>320</v>
      </c>
      <c r="D254" s="82"/>
      <c r="E254" s="83"/>
      <c r="F254" s="160" t="n">
        <v>9279</v>
      </c>
      <c r="G254" s="71" t="n">
        <f aca="false">SUM(H254+I254+S254)</f>
        <v>12977.7</v>
      </c>
      <c r="H254" s="85"/>
      <c r="I254" s="92" t="n">
        <v>12977.7</v>
      </c>
      <c r="J254" s="92"/>
      <c r="K254" s="92"/>
      <c r="L254" s="92"/>
      <c r="M254" s="92"/>
      <c r="N254" s="92"/>
      <c r="O254" s="92"/>
      <c r="P254" s="92"/>
      <c r="Q254" s="92"/>
      <c r="R254" s="92"/>
      <c r="S254" s="93"/>
      <c r="T254" s="74"/>
      <c r="U254" s="92"/>
      <c r="V254" s="92"/>
      <c r="W254" s="133"/>
      <c r="X254" s="91"/>
      <c r="Y254" s="92"/>
      <c r="Z254" s="92"/>
      <c r="AA254" s="93"/>
      <c r="AB254" s="74"/>
      <c r="AC254" s="72"/>
      <c r="AD254" s="189"/>
      <c r="AE254" s="90" t="n">
        <f aca="false">SUM(T254:AD254)</f>
        <v>0</v>
      </c>
      <c r="AF254" s="132" t="n">
        <f aca="false">SUM(AG254+AH254+AR254)</f>
        <v>12977.7</v>
      </c>
      <c r="AG254" s="92" t="n">
        <f aca="false">SUM(H254+T254+U254+V254+W254)</f>
        <v>0</v>
      </c>
      <c r="AH254" s="92" t="n">
        <f aca="false">SUM(I254+X254+Y254+Z254+AA254)</f>
        <v>12977.7</v>
      </c>
      <c r="AI254" s="92" t="e">
        <f aca="false">SUM(AI255+AI257+AI261+AI264+AI266+AI273+AI275+AI277)</f>
        <v>#VALUE!</v>
      </c>
      <c r="AJ254" s="92" t="e">
        <f aca="false">SUM(AJ255+AJ257+AJ261+AJ264+AJ266+AJ273+AJ275+AJ277)</f>
        <v>#VALUE!</v>
      </c>
      <c r="AK254" s="92"/>
      <c r="AL254" s="92"/>
      <c r="AM254" s="92"/>
      <c r="AN254" s="92"/>
      <c r="AO254" s="92"/>
      <c r="AP254" s="92" t="e">
        <f aca="false">SUM(AP255+AP257+AP261+AP264+AP266+AP273+AP275+AP277)</f>
        <v>#VALUE!</v>
      </c>
      <c r="AQ254" s="92" t="n">
        <f aca="false">SUM(AQ255+AQ257+AQ261+AQ264+AQ266+AQ273+AQ275+AQ277)</f>
        <v>0</v>
      </c>
      <c r="AR254" s="93" t="n">
        <f aca="false">SUM(S254+AB254+AD254+AC254)</f>
        <v>0</v>
      </c>
      <c r="AS254" s="77"/>
    </row>
    <row r="255" s="69" customFormat="true" ht="60" hidden="false" customHeight="true" outlineLevel="0" collapsed="false">
      <c r="A255" s="79"/>
      <c r="B255" s="80"/>
      <c r="C255" s="81" t="s">
        <v>321</v>
      </c>
      <c r="D255" s="82" t="s">
        <v>120</v>
      </c>
      <c r="E255" s="83" t="s">
        <v>49</v>
      </c>
      <c r="F255" s="160" t="n">
        <v>5445</v>
      </c>
      <c r="G255" s="71" t="n">
        <f aca="false">SUM(H255+I255+S255)</f>
        <v>7245</v>
      </c>
      <c r="H255" s="85"/>
      <c r="I255" s="92" t="n">
        <v>7245</v>
      </c>
      <c r="J255" s="92" t="n">
        <v>5445</v>
      </c>
      <c r="K255" s="92"/>
      <c r="L255" s="92"/>
      <c r="M255" s="92"/>
      <c r="N255" s="92"/>
      <c r="O255" s="92"/>
      <c r="P255" s="92"/>
      <c r="Q255" s="92"/>
      <c r="R255" s="92"/>
      <c r="S255" s="93"/>
      <c r="T255" s="74"/>
      <c r="U255" s="92"/>
      <c r="V255" s="92"/>
      <c r="W255" s="133"/>
      <c r="X255" s="91"/>
      <c r="Y255" s="92"/>
      <c r="Z255" s="92"/>
      <c r="AA255" s="93"/>
      <c r="AB255" s="74"/>
      <c r="AC255" s="72"/>
      <c r="AD255" s="189"/>
      <c r="AE255" s="90" t="n">
        <f aca="false">SUM(T255:AD255)</f>
        <v>0</v>
      </c>
      <c r="AF255" s="132" t="n">
        <f aca="false">SUM(AG255+AH255+AR255)</f>
        <v>7245</v>
      </c>
      <c r="AG255" s="92" t="n">
        <f aca="false">SUM(H255+T255+U255+V255+W255)</f>
        <v>0</v>
      </c>
      <c r="AH255" s="92" t="n">
        <f aca="false">SUM(I255+X255+Y255+Z255+AA255)</f>
        <v>7245</v>
      </c>
      <c r="AI255" s="92" t="e">
        <f aca="false">SUM(AI256+AI258+AI263+AI265+AI270+AI274+AI276+AI278)</f>
        <v>#VALUE!</v>
      </c>
      <c r="AJ255" s="92" t="e">
        <f aca="false">SUM(AJ256+AJ258+AJ263+AJ265+AJ270+AJ274+AJ276+AJ278)</f>
        <v>#VALUE!</v>
      </c>
      <c r="AK255" s="92"/>
      <c r="AL255" s="92"/>
      <c r="AM255" s="92"/>
      <c r="AN255" s="92"/>
      <c r="AO255" s="92"/>
      <c r="AP255" s="92" t="e">
        <f aca="false">SUM(AP256+AP258+AP263+AP265+AP270+AP274+AP276+AP278)</f>
        <v>#VALUE!</v>
      </c>
      <c r="AQ255" s="92" t="n">
        <f aca="false">SUM(AQ256+AQ258+AQ263+AQ265+AQ270+AQ274+AQ276+AQ278)</f>
        <v>0</v>
      </c>
      <c r="AR255" s="93" t="n">
        <f aca="false">SUM(S255+AB255+AD255+AC255)</f>
        <v>0</v>
      </c>
      <c r="AS255" s="77" t="n">
        <f aca="false">SUM(G255-AF255)</f>
        <v>0</v>
      </c>
    </row>
    <row r="256" s="69" customFormat="true" ht="37.5" hidden="false" customHeight="true" outlineLevel="0" collapsed="false">
      <c r="A256" s="79"/>
      <c r="B256" s="80"/>
      <c r="C256" s="81" t="s">
        <v>322</v>
      </c>
      <c r="D256" s="82" t="s">
        <v>120</v>
      </c>
      <c r="E256" s="83" t="s">
        <v>49</v>
      </c>
      <c r="F256" s="193"/>
      <c r="G256" s="71" t="n">
        <f aca="false">SUM(H256+I256+S256)</f>
        <v>1356</v>
      </c>
      <c r="H256" s="85"/>
      <c r="I256" s="92" t="n">
        <v>1356</v>
      </c>
      <c r="J256" s="92" t="n">
        <v>3000</v>
      </c>
      <c r="K256" s="92"/>
      <c r="L256" s="92"/>
      <c r="M256" s="92"/>
      <c r="N256" s="92"/>
      <c r="O256" s="92"/>
      <c r="P256" s="92"/>
      <c r="Q256" s="92"/>
      <c r="R256" s="92"/>
      <c r="S256" s="93"/>
      <c r="T256" s="74"/>
      <c r="U256" s="92"/>
      <c r="V256" s="92"/>
      <c r="W256" s="133"/>
      <c r="X256" s="91"/>
      <c r="Y256" s="92"/>
      <c r="Z256" s="92"/>
      <c r="AA256" s="93"/>
      <c r="AB256" s="74"/>
      <c r="AC256" s="72"/>
      <c r="AD256" s="189"/>
      <c r="AE256" s="90" t="n">
        <f aca="false">SUM(T256:AD256)</f>
        <v>0</v>
      </c>
      <c r="AF256" s="132" t="n">
        <f aca="false">SUM(AG256+AH256+AR256)</f>
        <v>1356</v>
      </c>
      <c r="AG256" s="92" t="n">
        <f aca="false">SUM(H256+T256+U256+V256+W256)</f>
        <v>0</v>
      </c>
      <c r="AH256" s="92" t="n">
        <f aca="false">SUM(I256+X256+Y256+Z256+AA256)</f>
        <v>1356</v>
      </c>
      <c r="AI256" s="92" t="e">
        <f aca="false">SUM(AI257+AI259+AI264+AI266+AI271+AI275+AI277+AI279)</f>
        <v>#VALUE!</v>
      </c>
      <c r="AJ256" s="92" t="e">
        <f aca="false">SUM(AJ257+AJ259+AJ264+AJ266+AJ271+AJ275+AJ277+AJ279)</f>
        <v>#VALUE!</v>
      </c>
      <c r="AK256" s="92"/>
      <c r="AL256" s="92"/>
      <c r="AM256" s="92"/>
      <c r="AN256" s="92"/>
      <c r="AO256" s="92"/>
      <c r="AP256" s="92" t="e">
        <f aca="false">SUM(AP257+AP259+AP264+AP266+AP271+AP275+AP277+AP279)</f>
        <v>#VALUE!</v>
      </c>
      <c r="AQ256" s="92" t="n">
        <f aca="false">SUM(AQ257+AQ259+AQ264+AQ266+AQ271+AQ275+AQ277+AQ279)</f>
        <v>0</v>
      </c>
      <c r="AR256" s="93" t="n">
        <f aca="false">SUM(S256+AB256+AD256+AC256)</f>
        <v>0</v>
      </c>
      <c r="AS256" s="77" t="n">
        <f aca="false">SUM(G256-AF256)</f>
        <v>0</v>
      </c>
    </row>
    <row r="257" s="69" customFormat="true" ht="32.25" hidden="true" customHeight="true" outlineLevel="0" collapsed="false">
      <c r="A257" s="79"/>
      <c r="B257" s="80"/>
      <c r="C257" s="81" t="s">
        <v>323</v>
      </c>
      <c r="D257" s="82" t="s">
        <v>120</v>
      </c>
      <c r="E257" s="83" t="s">
        <v>49</v>
      </c>
      <c r="F257" s="193"/>
      <c r="G257" s="71" t="n">
        <f aca="false">SUM(H257+I257+S257)</f>
        <v>0</v>
      </c>
      <c r="H257" s="85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3"/>
      <c r="T257" s="74"/>
      <c r="U257" s="92"/>
      <c r="V257" s="92"/>
      <c r="W257" s="133"/>
      <c r="X257" s="91"/>
      <c r="Y257" s="92"/>
      <c r="Z257" s="92"/>
      <c r="AA257" s="93"/>
      <c r="AB257" s="74"/>
      <c r="AC257" s="72"/>
      <c r="AD257" s="189"/>
      <c r="AE257" s="90" t="n">
        <f aca="false">SUM(T257:AD257)</f>
        <v>0</v>
      </c>
      <c r="AF257" s="132" t="n">
        <f aca="false">SUM(AG257+AH257+AR257)</f>
        <v>0</v>
      </c>
      <c r="AG257" s="92" t="n">
        <f aca="false">SUM(H257+T257+U257+V257+W257)</f>
        <v>0</v>
      </c>
      <c r="AH257" s="92" t="n">
        <f aca="false">SUM(I257+X257+Y257+Z257+AA257)</f>
        <v>0</v>
      </c>
      <c r="AI257" s="92" t="e">
        <f aca="false">SUM(AI258+AI260+AI265+AI270+AI272+AI276+AI278+AI280)</f>
        <v>#VALUE!</v>
      </c>
      <c r="AJ257" s="92" t="e">
        <f aca="false">SUM(AJ258+AJ260+AJ265+AJ270+AJ272+AJ276+AJ278+AJ280)</f>
        <v>#VALUE!</v>
      </c>
      <c r="AK257" s="92"/>
      <c r="AL257" s="92"/>
      <c r="AM257" s="92"/>
      <c r="AN257" s="92"/>
      <c r="AO257" s="92"/>
      <c r="AP257" s="92" t="e">
        <f aca="false">SUM(AP258+AP260+AP265+AP270+AP272+AP276+AP278+AP280)</f>
        <v>#VALUE!</v>
      </c>
      <c r="AQ257" s="92" t="n">
        <f aca="false">SUM(AQ258+AQ260+AQ265+AQ270+AQ272+AQ276+AQ278+AQ280)</f>
        <v>0</v>
      </c>
      <c r="AR257" s="93" t="n">
        <f aca="false">SUM(S257+AB257+AD257+AC257)</f>
        <v>0</v>
      </c>
      <c r="AS257" s="77" t="n">
        <f aca="false">SUM(G257-AF257)</f>
        <v>0</v>
      </c>
    </row>
    <row r="258" s="69" customFormat="true" ht="31.5" hidden="true" customHeight="true" outlineLevel="0" collapsed="false">
      <c r="A258" s="79"/>
      <c r="B258" s="80"/>
      <c r="C258" s="81" t="s">
        <v>324</v>
      </c>
      <c r="D258" s="82" t="s">
        <v>120</v>
      </c>
      <c r="E258" s="83" t="s">
        <v>49</v>
      </c>
      <c r="F258" s="193"/>
      <c r="G258" s="71" t="n">
        <f aca="false">SUM(H258+I258+S258)</f>
        <v>0</v>
      </c>
      <c r="H258" s="85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3"/>
      <c r="T258" s="74"/>
      <c r="U258" s="92"/>
      <c r="V258" s="92"/>
      <c r="W258" s="133"/>
      <c r="X258" s="91"/>
      <c r="Y258" s="92"/>
      <c r="Z258" s="92"/>
      <c r="AA258" s="93"/>
      <c r="AB258" s="74"/>
      <c r="AC258" s="72"/>
      <c r="AD258" s="189"/>
      <c r="AE258" s="90" t="n">
        <f aca="false">SUM(T258:AD258)</f>
        <v>0</v>
      </c>
      <c r="AF258" s="132" t="n">
        <f aca="false">SUM(AG258+AH258+AR258)</f>
        <v>0</v>
      </c>
      <c r="AG258" s="92" t="n">
        <f aca="false">SUM(H258+T258+U258+V258+W258)</f>
        <v>0</v>
      </c>
      <c r="AH258" s="92" t="n">
        <f aca="false">SUM(I258+X258+Y258+Z258+AA258)</f>
        <v>0</v>
      </c>
      <c r="AI258" s="92" t="e">
        <f aca="false">SUM(AI259+AI261+AI266+AI271+AI273+AI277+AI279+AI281)</f>
        <v>#VALUE!</v>
      </c>
      <c r="AJ258" s="92" t="e">
        <f aca="false">SUM(AJ259+AJ261+AJ266+AJ271+AJ273+AJ277+AJ279+AJ281)</f>
        <v>#VALUE!</v>
      </c>
      <c r="AK258" s="92"/>
      <c r="AL258" s="92"/>
      <c r="AM258" s="92"/>
      <c r="AN258" s="92"/>
      <c r="AO258" s="92"/>
      <c r="AP258" s="92" t="e">
        <f aca="false">SUM(AP259+AP261+AP266+AP271+AP273+AP277+AP279+AP281)</f>
        <v>#VALUE!</v>
      </c>
      <c r="AQ258" s="92" t="n">
        <f aca="false">SUM(AQ259+AQ261+AQ266+AQ271+AQ273+AQ277+AQ279+AQ281)</f>
        <v>0</v>
      </c>
      <c r="AR258" s="93" t="n">
        <f aca="false">SUM(S258+AB258+AD258+AC258)</f>
        <v>0</v>
      </c>
      <c r="AS258" s="77" t="n">
        <f aca="false">SUM(G258-AF258)</f>
        <v>0</v>
      </c>
    </row>
    <row r="259" s="69" customFormat="true" ht="33.75" hidden="true" customHeight="true" outlineLevel="0" collapsed="false">
      <c r="A259" s="79"/>
      <c r="B259" s="80"/>
      <c r="C259" s="81" t="s">
        <v>325</v>
      </c>
      <c r="D259" s="82" t="s">
        <v>120</v>
      </c>
      <c r="E259" s="83" t="s">
        <v>49</v>
      </c>
      <c r="F259" s="193"/>
      <c r="G259" s="71" t="n">
        <f aca="false">SUM(H259+I259+S259)</f>
        <v>0</v>
      </c>
      <c r="H259" s="85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3"/>
      <c r="T259" s="74"/>
      <c r="U259" s="92"/>
      <c r="V259" s="92"/>
      <c r="W259" s="133"/>
      <c r="X259" s="91"/>
      <c r="Y259" s="92"/>
      <c r="Z259" s="92"/>
      <c r="AA259" s="93"/>
      <c r="AB259" s="74"/>
      <c r="AC259" s="72"/>
      <c r="AD259" s="189"/>
      <c r="AE259" s="90" t="n">
        <f aca="false">SUM(T259:AD259)</f>
        <v>0</v>
      </c>
      <c r="AF259" s="132" t="n">
        <f aca="false">SUM(AG259+AH259+AR259)</f>
        <v>0</v>
      </c>
      <c r="AG259" s="92" t="n">
        <f aca="false">SUM(H259+T259+U259+V259+W259)</f>
        <v>0</v>
      </c>
      <c r="AH259" s="92" t="n">
        <f aca="false">SUM(I259+X259+Y259+Z259+AA259)</f>
        <v>0</v>
      </c>
      <c r="AI259" s="92" t="e">
        <f aca="false">SUM(AI260+AI263+AI270+AI272+AI274+AI278+AI280+AI282)</f>
        <v>#VALUE!</v>
      </c>
      <c r="AJ259" s="92" t="e">
        <f aca="false">SUM(AJ260+AJ263+AJ270+AJ272+AJ274+AJ278+AJ280+AJ282)</f>
        <v>#VALUE!</v>
      </c>
      <c r="AK259" s="92"/>
      <c r="AL259" s="92"/>
      <c r="AM259" s="92"/>
      <c r="AN259" s="92"/>
      <c r="AO259" s="92"/>
      <c r="AP259" s="92" t="e">
        <f aca="false">SUM(AP260+AP263+AP270+AP272+AP274+AP278+AP280+AP282)</f>
        <v>#VALUE!</v>
      </c>
      <c r="AQ259" s="92" t="n">
        <f aca="false">SUM(AQ260+AQ263+AQ270+AQ272+AQ274+AQ278+AQ280+AQ282)</f>
        <v>0</v>
      </c>
      <c r="AR259" s="93" t="n">
        <f aca="false">SUM(S259+AB259+AD259+AC259)</f>
        <v>0</v>
      </c>
      <c r="AS259" s="77" t="n">
        <f aca="false">SUM(G259-AF259)</f>
        <v>0</v>
      </c>
    </row>
    <row r="260" s="69" customFormat="true" ht="41.25" hidden="false" customHeight="true" outlineLevel="0" collapsed="false">
      <c r="A260" s="79"/>
      <c r="B260" s="80"/>
      <c r="C260" s="81" t="s">
        <v>326</v>
      </c>
      <c r="D260" s="82" t="s">
        <v>120</v>
      </c>
      <c r="E260" s="83" t="s">
        <v>49</v>
      </c>
      <c r="F260" s="193"/>
      <c r="G260" s="71" t="n">
        <f aca="false">SUM(H260+I260+S260)</f>
        <v>1519.4</v>
      </c>
      <c r="H260" s="85"/>
      <c r="I260" s="92" t="n">
        <v>1519.4</v>
      </c>
      <c r="J260" s="92"/>
      <c r="K260" s="92"/>
      <c r="L260" s="92"/>
      <c r="M260" s="92"/>
      <c r="N260" s="92"/>
      <c r="O260" s="92"/>
      <c r="P260" s="92"/>
      <c r="Q260" s="92"/>
      <c r="R260" s="92"/>
      <c r="S260" s="93"/>
      <c r="T260" s="74"/>
      <c r="U260" s="92"/>
      <c r="V260" s="92"/>
      <c r="W260" s="133"/>
      <c r="X260" s="91"/>
      <c r="Y260" s="92"/>
      <c r="Z260" s="92"/>
      <c r="AA260" s="93"/>
      <c r="AB260" s="74"/>
      <c r="AC260" s="72"/>
      <c r="AD260" s="189"/>
      <c r="AE260" s="90" t="n">
        <f aca="false">SUM(T260:AD260)</f>
        <v>0</v>
      </c>
      <c r="AF260" s="132" t="n">
        <f aca="false">SUM(AG260+AH260+AR260)</f>
        <v>1519.4</v>
      </c>
      <c r="AG260" s="92" t="n">
        <f aca="false">SUM(H260+T260+U260+V260+W260)</f>
        <v>0</v>
      </c>
      <c r="AH260" s="92" t="n">
        <f aca="false">SUM(I260+X260+Y260+Z260+AA260)</f>
        <v>1519.4</v>
      </c>
      <c r="AI260" s="92" t="e">
        <f aca="false">SUM(AI261+AI264+AI271+AI273+AI275+AI279+AI281+AI284)</f>
        <v>#VALUE!</v>
      </c>
      <c r="AJ260" s="92" t="e">
        <f aca="false">SUM(AJ261+AJ264+AJ271+AJ273+AJ275+AJ279+AJ281+AJ284)</f>
        <v>#VALUE!</v>
      </c>
      <c r="AK260" s="92"/>
      <c r="AL260" s="92"/>
      <c r="AM260" s="92"/>
      <c r="AN260" s="92"/>
      <c r="AO260" s="92"/>
      <c r="AP260" s="92" t="e">
        <f aca="false">SUM(AP261+AP264+AP271+AP273+AP275+AP279+AP281+AP284)</f>
        <v>#VALUE!</v>
      </c>
      <c r="AQ260" s="92" t="n">
        <f aca="false">SUM(AQ261+AQ264+AQ271+AQ273+AQ275+AQ279+AQ281+AQ284)</f>
        <v>0</v>
      </c>
      <c r="AR260" s="93" t="n">
        <f aca="false">SUM(S260+AB260+AD260+AC260)</f>
        <v>0</v>
      </c>
      <c r="AS260" s="77" t="n">
        <f aca="false">SUM(G260-AF260)</f>
        <v>0</v>
      </c>
    </row>
    <row r="261" s="69" customFormat="true" ht="41.25" hidden="false" customHeight="true" outlineLevel="0" collapsed="false">
      <c r="A261" s="79"/>
      <c r="B261" s="80"/>
      <c r="C261" s="81" t="s">
        <v>327</v>
      </c>
      <c r="D261" s="82" t="s">
        <v>120</v>
      </c>
      <c r="E261" s="83" t="s">
        <v>49</v>
      </c>
      <c r="F261" s="193"/>
      <c r="G261" s="71" t="n">
        <f aca="false">SUM(H261+I261+S261)</f>
        <v>628.6</v>
      </c>
      <c r="H261" s="85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3" t="n">
        <v>628.6</v>
      </c>
      <c r="T261" s="74"/>
      <c r="U261" s="92"/>
      <c r="V261" s="92"/>
      <c r="W261" s="133"/>
      <c r="X261" s="277" t="n">
        <v>0</v>
      </c>
      <c r="Y261" s="92"/>
      <c r="Z261" s="92"/>
      <c r="AA261" s="93"/>
      <c r="AB261" s="132"/>
      <c r="AC261" s="92"/>
      <c r="AD261" s="189"/>
      <c r="AE261" s="90" t="n">
        <f aca="false">SUM(T261:AD261)</f>
        <v>0</v>
      </c>
      <c r="AF261" s="132" t="n">
        <f aca="false">SUM(AG261+AH261+AR261)</f>
        <v>628.6</v>
      </c>
      <c r="AG261" s="92" t="n">
        <f aca="false">SUM(H261+T261+U261+V261+W261)</f>
        <v>0</v>
      </c>
      <c r="AH261" s="92" t="n">
        <f aca="false">SUM(I261+X261+Y261+Z261+AA261)</f>
        <v>0</v>
      </c>
      <c r="AI261" s="92" t="e">
        <f aca="false">SUM(AI263+AI265+AI272+AI274+AI276+AI280+AI282+AI285)</f>
        <v>#VALUE!</v>
      </c>
      <c r="AJ261" s="92" t="e">
        <f aca="false">SUM(AJ263+AJ265+AJ272+AJ274+AJ276+AJ280+AJ282+AJ285)</f>
        <v>#VALUE!</v>
      </c>
      <c r="AK261" s="92"/>
      <c r="AL261" s="92"/>
      <c r="AM261" s="92"/>
      <c r="AN261" s="92"/>
      <c r="AO261" s="92"/>
      <c r="AP261" s="92" t="e">
        <f aca="false">SUM(AP263+AP265+AP272+AP274+AP276+AP280+AP282+AP285)</f>
        <v>#VALUE!</v>
      </c>
      <c r="AQ261" s="92" t="n">
        <f aca="false">SUM(AQ263+AQ265+AQ272+AQ274+AQ276+AQ280+AQ282+AQ285)</f>
        <v>0</v>
      </c>
      <c r="AR261" s="93" t="n">
        <f aca="false">SUM(S261+AB261+AD261+AC261)</f>
        <v>628.6</v>
      </c>
      <c r="AS261" s="77" t="n">
        <f aca="false">SUM(G261-AF261)</f>
        <v>0</v>
      </c>
    </row>
    <row r="262" s="69" customFormat="true" ht="60" hidden="false" customHeight="true" outlineLevel="0" collapsed="false">
      <c r="A262" s="79"/>
      <c r="B262" s="80"/>
      <c r="C262" s="81" t="s">
        <v>328</v>
      </c>
      <c r="D262" s="82" t="s">
        <v>120</v>
      </c>
      <c r="E262" s="83" t="s">
        <v>49</v>
      </c>
      <c r="F262" s="193"/>
      <c r="G262" s="71" t="n">
        <f aca="false">SUM(H262+I262+S262)</f>
        <v>3109</v>
      </c>
      <c r="H262" s="85"/>
      <c r="I262" s="92" t="n">
        <v>3109</v>
      </c>
      <c r="J262" s="92"/>
      <c r="K262" s="92"/>
      <c r="L262" s="92"/>
      <c r="M262" s="92"/>
      <c r="N262" s="92"/>
      <c r="O262" s="92"/>
      <c r="P262" s="92"/>
      <c r="Q262" s="92"/>
      <c r="R262" s="92"/>
      <c r="S262" s="93"/>
      <c r="T262" s="74"/>
      <c r="U262" s="111"/>
      <c r="V262" s="111"/>
      <c r="W262" s="133"/>
      <c r="X262" s="277"/>
      <c r="Y262" s="92"/>
      <c r="Z262" s="92"/>
      <c r="AA262" s="93"/>
      <c r="AB262" s="74"/>
      <c r="AC262" s="72"/>
      <c r="AD262" s="189"/>
      <c r="AE262" s="90" t="n">
        <f aca="false">SUM(T262:AD262)</f>
        <v>0</v>
      </c>
      <c r="AF262" s="132" t="n">
        <f aca="false">SUM(AG262+AH262+AR262)</f>
        <v>3109</v>
      </c>
      <c r="AG262" s="92" t="n">
        <f aca="false">SUM(H262+T262+U262+V262+W262)</f>
        <v>0</v>
      </c>
      <c r="AH262" s="92" t="n">
        <f aca="false">SUM(I262+X262+Y262+Z262+AA262)</f>
        <v>3109</v>
      </c>
      <c r="AI262" s="92" t="e">
        <f aca="false">SUM(AI264+AI266+AI273+AI275+AI277+AI281+AI284+AI286)</f>
        <v>#VALUE!</v>
      </c>
      <c r="AJ262" s="92" t="e">
        <f aca="false">SUM(AJ264+AJ266+AJ273+AJ275+AJ277+AJ281+AJ284+AJ286)</f>
        <v>#VALUE!</v>
      </c>
      <c r="AK262" s="92"/>
      <c r="AL262" s="92"/>
      <c r="AM262" s="92"/>
      <c r="AN262" s="92"/>
      <c r="AO262" s="92"/>
      <c r="AP262" s="92" t="e">
        <f aca="false">SUM(AP264+AP266+AP273+AP275+AP277+AP281+AP284+AP286)</f>
        <v>#VALUE!</v>
      </c>
      <c r="AQ262" s="92" t="n">
        <f aca="false">SUM(AQ264+AQ266+AQ273+AQ275+AQ277+AQ281+AQ284+AQ286)</f>
        <v>0</v>
      </c>
      <c r="AR262" s="93" t="n">
        <f aca="false">SUM(S262+AB262+AD262+AC262)</f>
        <v>0</v>
      </c>
      <c r="AS262" s="77"/>
    </row>
    <row r="263" s="69" customFormat="true" ht="30" hidden="false" customHeight="true" outlineLevel="0" collapsed="false">
      <c r="A263" s="79" t="s">
        <v>329</v>
      </c>
      <c r="B263" s="80"/>
      <c r="C263" s="184" t="s">
        <v>330</v>
      </c>
      <c r="D263" s="96" t="s">
        <v>120</v>
      </c>
      <c r="E263" s="278" t="s">
        <v>55</v>
      </c>
      <c r="F263" s="279" t="n">
        <f aca="false">SUM(F264:F270)</f>
        <v>43099.6</v>
      </c>
      <c r="G263" s="71" t="n">
        <f aca="false">SUM(H263+I263+S263)</f>
        <v>64371.3</v>
      </c>
      <c r="H263" s="280" t="n">
        <f aca="false">SUM(H264:H270)</f>
        <v>0</v>
      </c>
      <c r="I263" s="280" t="n">
        <f aca="false">SUM(I264:I270)-I267-I268-I269</f>
        <v>64371.3</v>
      </c>
      <c r="J263" s="280" t="n">
        <f aca="false">SUM(J264:J270)</f>
        <v>43099.6</v>
      </c>
      <c r="K263" s="280"/>
      <c r="L263" s="280"/>
      <c r="M263" s="280"/>
      <c r="N263" s="280"/>
      <c r="O263" s="280"/>
      <c r="P263" s="280"/>
      <c r="Q263" s="280"/>
      <c r="R263" s="280"/>
      <c r="S263" s="73" t="n">
        <f aca="false">S264+S265+S266+S270</f>
        <v>0</v>
      </c>
      <c r="T263" s="281" t="n">
        <f aca="false">SUM(T264:T270)-T267-T268-T269</f>
        <v>0</v>
      </c>
      <c r="U263" s="282" t="n">
        <f aca="false">SUM(U264:U270)-U267-U268-U269</f>
        <v>0</v>
      </c>
      <c r="V263" s="283" t="n">
        <f aca="false">SUM(V264:V270)-V267-V268-V269</f>
        <v>0</v>
      </c>
      <c r="W263" s="281" t="n">
        <f aca="false">SUM(W264:W270)-W267-W268-W269</f>
        <v>0</v>
      </c>
      <c r="X263" s="280" t="n">
        <f aca="false">SUM(X264:X270)-X267-X268-X269</f>
        <v>2448.4</v>
      </c>
      <c r="Y263" s="280" t="n">
        <f aca="false">SUM(Y264:Y270)-Y267-Y268-Y269</f>
        <v>0</v>
      </c>
      <c r="Z263" s="280" t="n">
        <f aca="false">SUM(Z264:Z270)-Z267-Z268-Z269</f>
        <v>0</v>
      </c>
      <c r="AA263" s="283" t="n">
        <f aca="false">SUM(AA264:AA270)-AA267-AA268-AA269</f>
        <v>0</v>
      </c>
      <c r="AB263" s="284" t="n">
        <f aca="false">SUM(AB264:AB270)-AB267-AB268-AB269</f>
        <v>0</v>
      </c>
      <c r="AC263" s="280" t="n">
        <f aca="false">SUM(AC264:AC270)-AC267-AC268-AC269</f>
        <v>0</v>
      </c>
      <c r="AD263" s="281" t="n">
        <f aca="false">SUM(AD264:AD270)-AD267-AD268-AD269</f>
        <v>0</v>
      </c>
      <c r="AE263" s="76" t="n">
        <f aca="false">SUM(T263:AD263)</f>
        <v>2448.4</v>
      </c>
      <c r="AF263" s="74" t="n">
        <f aca="false">SUM(AG263+AH263+AR263)</f>
        <v>66819.7</v>
      </c>
      <c r="AG263" s="72" t="n">
        <f aca="false">SUM(H263+T263+U263+V263+W263)</f>
        <v>0</v>
      </c>
      <c r="AH263" s="72" t="n">
        <f aca="false">SUM(I263+X263+Y263+Z263+AA263)</f>
        <v>66819.7</v>
      </c>
      <c r="AI263" s="72" t="e">
        <f aca="false">SUM(AI264+AI266+AI273+AI275+AI277+AI281+AI284+AI286)</f>
        <v>#VALUE!</v>
      </c>
      <c r="AJ263" s="72" t="e">
        <f aca="false">SUM(AJ264+AJ266+AJ273+AJ275+AJ277+AJ281+AJ284+AJ286)</f>
        <v>#VALUE!</v>
      </c>
      <c r="AK263" s="72"/>
      <c r="AL263" s="72"/>
      <c r="AM263" s="72"/>
      <c r="AN263" s="72"/>
      <c r="AO263" s="72"/>
      <c r="AP263" s="72" t="e">
        <f aca="false">SUM(AP264+AP266+AP273+AP275+AP277+AP281+AP284+AP286)</f>
        <v>#VALUE!</v>
      </c>
      <c r="AQ263" s="72" t="n">
        <f aca="false">SUM(AQ264+AQ266+AQ273+AQ275+AQ277+AQ281+AQ284+AQ286)</f>
        <v>0</v>
      </c>
      <c r="AR263" s="73" t="n">
        <f aca="false">SUM(S263+AB263+AD263+AC263)</f>
        <v>0</v>
      </c>
      <c r="AS263" s="77" t="n">
        <f aca="false">SUM(G263-AF263)</f>
        <v>-2448.39999999999</v>
      </c>
    </row>
    <row r="264" s="69" customFormat="true" ht="43.5" hidden="false" customHeight="true" outlineLevel="0" collapsed="false">
      <c r="A264" s="79"/>
      <c r="B264" s="80"/>
      <c r="C264" s="81" t="s">
        <v>331</v>
      </c>
      <c r="D264" s="82" t="s">
        <v>120</v>
      </c>
      <c r="E264" s="275" t="s">
        <v>55</v>
      </c>
      <c r="F264" s="285" t="n">
        <v>282.6</v>
      </c>
      <c r="G264" s="71" t="n">
        <f aca="false">SUM(H264+I264+S264)</f>
        <v>522.4</v>
      </c>
      <c r="H264" s="286"/>
      <c r="I264" s="286" t="n">
        <v>522.4</v>
      </c>
      <c r="J264" s="286" t="n">
        <v>282.6</v>
      </c>
      <c r="K264" s="286"/>
      <c r="L264" s="286"/>
      <c r="M264" s="286"/>
      <c r="N264" s="286"/>
      <c r="O264" s="286"/>
      <c r="P264" s="286"/>
      <c r="Q264" s="286"/>
      <c r="R264" s="286"/>
      <c r="S264" s="287"/>
      <c r="T264" s="74"/>
      <c r="U264" s="288"/>
      <c r="V264" s="288"/>
      <c r="W264" s="289"/>
      <c r="X264" s="277"/>
      <c r="Y264" s="286"/>
      <c r="Z264" s="286"/>
      <c r="AA264" s="287"/>
      <c r="AB264" s="290"/>
      <c r="AC264" s="286"/>
      <c r="AD264" s="291"/>
      <c r="AE264" s="90" t="n">
        <f aca="false">SUM(T264:AD264)</f>
        <v>0</v>
      </c>
      <c r="AF264" s="132" t="n">
        <f aca="false">SUM(AG264+AH264+AR264)</f>
        <v>522.4</v>
      </c>
      <c r="AG264" s="92" t="n">
        <f aca="false">SUM(H264+T264+U264+V264+W264)</f>
        <v>0</v>
      </c>
      <c r="AH264" s="92" t="n">
        <f aca="false">SUM(I264+X264+Y264+Z264+AA264)</f>
        <v>522.4</v>
      </c>
      <c r="AI264" s="92" t="e">
        <f aca="false">SUM(AI265+AI270+AI274+AI276+AI278+AI282+AI285+AI287)</f>
        <v>#VALUE!</v>
      </c>
      <c r="AJ264" s="92" t="e">
        <f aca="false">SUM(AJ265+AJ270+AJ274+AJ276+AJ278+AJ282+AJ285+AJ287)</f>
        <v>#VALUE!</v>
      </c>
      <c r="AK264" s="92"/>
      <c r="AL264" s="92"/>
      <c r="AM264" s="92"/>
      <c r="AN264" s="92"/>
      <c r="AO264" s="92"/>
      <c r="AP264" s="92" t="e">
        <f aca="false">SUM(AP265+AP270+AP274+AP276+AP278+AP282+AP285+AP287)</f>
        <v>#VALUE!</v>
      </c>
      <c r="AQ264" s="92" t="n">
        <f aca="false">SUM(AQ265+AQ270+AQ274+AQ276+AQ278+AQ282+AQ285+AQ287)</f>
        <v>0</v>
      </c>
      <c r="AR264" s="93" t="n">
        <f aca="false">SUM(S264+AB264+AD264+AC264)</f>
        <v>0</v>
      </c>
      <c r="AS264" s="77" t="n">
        <f aca="false">SUM(G264-AF264)</f>
        <v>0</v>
      </c>
    </row>
    <row r="265" s="69" customFormat="true" ht="59.25" hidden="false" customHeight="true" outlineLevel="0" collapsed="false">
      <c r="A265" s="79"/>
      <c r="B265" s="80"/>
      <c r="C265" s="81" t="s">
        <v>328</v>
      </c>
      <c r="D265" s="82" t="s">
        <v>120</v>
      </c>
      <c r="E265" s="275" t="s">
        <v>55</v>
      </c>
      <c r="F265" s="285" t="n">
        <v>674</v>
      </c>
      <c r="G265" s="71" t="n">
        <f aca="false">SUM(H265+I265+S265)</f>
        <v>0</v>
      </c>
      <c r="H265" s="286"/>
      <c r="I265" s="286" t="n">
        <v>0</v>
      </c>
      <c r="J265" s="286" t="n">
        <v>674</v>
      </c>
      <c r="K265" s="286"/>
      <c r="L265" s="286"/>
      <c r="M265" s="286"/>
      <c r="N265" s="286"/>
      <c r="O265" s="286"/>
      <c r="P265" s="286"/>
      <c r="Q265" s="286"/>
      <c r="R265" s="286"/>
      <c r="S265" s="287"/>
      <c r="T265" s="74"/>
      <c r="U265" s="286"/>
      <c r="V265" s="286"/>
      <c r="W265" s="289"/>
      <c r="X265" s="277"/>
      <c r="Y265" s="286"/>
      <c r="Z265" s="286"/>
      <c r="AA265" s="287"/>
      <c r="AB265" s="290"/>
      <c r="AC265" s="286"/>
      <c r="AD265" s="291"/>
      <c r="AE265" s="90" t="n">
        <f aca="false">SUM(T265:AD265)</f>
        <v>0</v>
      </c>
      <c r="AF265" s="132" t="n">
        <f aca="false">SUM(AG265+AH265+AR265)</f>
        <v>0</v>
      </c>
      <c r="AG265" s="92" t="n">
        <f aca="false">SUM(H265+T265+U265+V265+W265)</f>
        <v>0</v>
      </c>
      <c r="AH265" s="92" t="n">
        <f aca="false">SUM(I265+X265+Y265+Z265+AA265)</f>
        <v>0</v>
      </c>
      <c r="AI265" s="92" t="e">
        <f aca="false">SUM(AI266+AI271+AI275+AI277+AI279+AI284+AI286+AI288)</f>
        <v>#VALUE!</v>
      </c>
      <c r="AJ265" s="92" t="e">
        <f aca="false">SUM(AJ266+AJ271+AJ275+AJ277+AJ279+AJ284+AJ286+AJ288)</f>
        <v>#VALUE!</v>
      </c>
      <c r="AK265" s="92"/>
      <c r="AL265" s="92"/>
      <c r="AM265" s="92"/>
      <c r="AN265" s="92"/>
      <c r="AO265" s="92"/>
      <c r="AP265" s="92" t="e">
        <f aca="false">SUM(AP266+AP271+AP275+AP277+AP279+AP284+AP286+AP288)</f>
        <v>#VALUE!</v>
      </c>
      <c r="AQ265" s="92" t="n">
        <f aca="false">SUM(AQ266+AQ271+AQ275+AQ277+AQ279+AQ284+AQ286+AQ288)</f>
        <v>0</v>
      </c>
      <c r="AR265" s="93" t="n">
        <f aca="false">SUM(S265+AB265+AD265+AC265)</f>
        <v>0</v>
      </c>
      <c r="AS265" s="77" t="n">
        <f aca="false">SUM(G265-AF265)</f>
        <v>0</v>
      </c>
    </row>
    <row r="266" s="69" customFormat="true" ht="54" hidden="false" customHeight="true" outlineLevel="0" collapsed="false">
      <c r="A266" s="79"/>
      <c r="B266" s="80"/>
      <c r="C266" s="81" t="s">
        <v>332</v>
      </c>
      <c r="D266" s="82" t="s">
        <v>120</v>
      </c>
      <c r="E266" s="275" t="s">
        <v>55</v>
      </c>
      <c r="F266" s="292" t="n">
        <v>42143</v>
      </c>
      <c r="G266" s="71" t="n">
        <f aca="false">SUM(H266+I266+S266)</f>
        <v>45803</v>
      </c>
      <c r="H266" s="280"/>
      <c r="I266" s="286" t="n">
        <v>45803</v>
      </c>
      <c r="J266" s="286" t="n">
        <v>42143</v>
      </c>
      <c r="K266" s="286"/>
      <c r="L266" s="286"/>
      <c r="M266" s="286"/>
      <c r="N266" s="286"/>
      <c r="O266" s="286"/>
      <c r="P266" s="286"/>
      <c r="Q266" s="286"/>
      <c r="R266" s="286"/>
      <c r="S266" s="287"/>
      <c r="T266" s="74"/>
      <c r="U266" s="286"/>
      <c r="V266" s="286"/>
      <c r="W266" s="289"/>
      <c r="X266" s="277"/>
      <c r="Y266" s="286"/>
      <c r="Z266" s="286"/>
      <c r="AA266" s="287"/>
      <c r="AB266" s="290"/>
      <c r="AC266" s="286"/>
      <c r="AD266" s="291"/>
      <c r="AE266" s="90" t="n">
        <f aca="false">SUM(T266:AD266)</f>
        <v>0</v>
      </c>
      <c r="AF266" s="132" t="n">
        <f aca="false">SUM(AG266+AH266+AR266)</f>
        <v>45803</v>
      </c>
      <c r="AG266" s="92" t="n">
        <f aca="false">SUM(H266+T266+U266+V266+W266)</f>
        <v>0</v>
      </c>
      <c r="AH266" s="92" t="n">
        <f aca="false">SUM(I266+X266+Y266+Z266+AA266)</f>
        <v>45803</v>
      </c>
      <c r="AI266" s="92" t="e">
        <f aca="false">SUM(AI270+AI272+AI276+AI278+AI280+AI285+AI287+AI289)</f>
        <v>#VALUE!</v>
      </c>
      <c r="AJ266" s="92" t="e">
        <f aca="false">SUM(AJ270+AJ272+AJ276+AJ278+AJ280+AJ285+AJ287+AJ289)</f>
        <v>#VALUE!</v>
      </c>
      <c r="AK266" s="92"/>
      <c r="AL266" s="92"/>
      <c r="AM266" s="92"/>
      <c r="AN266" s="92"/>
      <c r="AO266" s="92"/>
      <c r="AP266" s="92" t="e">
        <f aca="false">SUM(AP270+AP272+AP276+AP278+AP280+AP285+AP287+AP289)</f>
        <v>#VALUE!</v>
      </c>
      <c r="AQ266" s="92" t="n">
        <f aca="false">SUM(AQ270+AQ272+AQ276+AQ278+AQ280+AQ285+AQ287+AQ289)</f>
        <v>0</v>
      </c>
      <c r="AR266" s="93" t="n">
        <f aca="false">SUM(S266+AB266+AD266+AC266)</f>
        <v>0</v>
      </c>
      <c r="AS266" s="77" t="n">
        <f aca="false">SUM(G266-AF266)</f>
        <v>0</v>
      </c>
    </row>
    <row r="267" s="69" customFormat="true" ht="20.25" hidden="false" customHeight="true" outlineLevel="0" collapsed="false">
      <c r="A267" s="293"/>
      <c r="B267" s="293"/>
      <c r="C267" s="294" t="s">
        <v>333</v>
      </c>
      <c r="D267" s="82"/>
      <c r="E267" s="275"/>
      <c r="F267" s="292"/>
      <c r="G267" s="71" t="n">
        <f aca="false">SUM(H267+I267+S267)</f>
        <v>314</v>
      </c>
      <c r="H267" s="280"/>
      <c r="I267" s="286" t="n">
        <v>314</v>
      </c>
      <c r="J267" s="286"/>
      <c r="K267" s="286"/>
      <c r="L267" s="286"/>
      <c r="M267" s="286"/>
      <c r="N267" s="286"/>
      <c r="O267" s="286"/>
      <c r="P267" s="286"/>
      <c r="Q267" s="286"/>
      <c r="R267" s="286"/>
      <c r="S267" s="287"/>
      <c r="T267" s="74"/>
      <c r="U267" s="286"/>
      <c r="V267" s="286"/>
      <c r="W267" s="289"/>
      <c r="X267" s="277"/>
      <c r="Y267" s="286"/>
      <c r="Z267" s="286"/>
      <c r="AA267" s="287"/>
      <c r="AB267" s="290"/>
      <c r="AC267" s="286"/>
      <c r="AD267" s="291"/>
      <c r="AE267" s="90"/>
      <c r="AF267" s="132" t="n">
        <f aca="false">SUM(AG267+AH267+AR267)</f>
        <v>314</v>
      </c>
      <c r="AG267" s="92"/>
      <c r="AH267" s="92" t="n">
        <f aca="false">SUM(I267+X267+Y267+Z267+AA267)</f>
        <v>314</v>
      </c>
      <c r="AI267" s="92"/>
      <c r="AJ267" s="92"/>
      <c r="AK267" s="92"/>
      <c r="AL267" s="92"/>
      <c r="AM267" s="92"/>
      <c r="AN267" s="92"/>
      <c r="AO267" s="92"/>
      <c r="AP267" s="92"/>
      <c r="AQ267" s="92"/>
      <c r="AR267" s="93"/>
      <c r="AS267" s="77"/>
    </row>
    <row r="268" s="69" customFormat="true" ht="21.75" hidden="false" customHeight="true" outlineLevel="0" collapsed="false">
      <c r="A268" s="293"/>
      <c r="B268" s="293"/>
      <c r="C268" s="294" t="s">
        <v>334</v>
      </c>
      <c r="D268" s="82"/>
      <c r="E268" s="275"/>
      <c r="F268" s="292"/>
      <c r="G268" s="71" t="n">
        <f aca="false">SUM(H268+I268+S268)</f>
        <v>1780</v>
      </c>
      <c r="H268" s="280"/>
      <c r="I268" s="286" t="n">
        <v>1780</v>
      </c>
      <c r="J268" s="286"/>
      <c r="K268" s="286"/>
      <c r="L268" s="286"/>
      <c r="M268" s="286"/>
      <c r="N268" s="286"/>
      <c r="O268" s="286"/>
      <c r="P268" s="286"/>
      <c r="Q268" s="286"/>
      <c r="R268" s="286"/>
      <c r="S268" s="287"/>
      <c r="T268" s="74"/>
      <c r="U268" s="286"/>
      <c r="V268" s="286"/>
      <c r="W268" s="289"/>
      <c r="X268" s="277"/>
      <c r="Y268" s="286"/>
      <c r="Z268" s="286"/>
      <c r="AA268" s="287"/>
      <c r="AB268" s="290"/>
      <c r="AC268" s="286"/>
      <c r="AD268" s="291"/>
      <c r="AE268" s="90"/>
      <c r="AF268" s="132" t="n">
        <f aca="false">SUM(AG268+AH268+AR268)</f>
        <v>1780</v>
      </c>
      <c r="AG268" s="92"/>
      <c r="AH268" s="92" t="n">
        <f aca="false">SUM(I268+X268+Y268+Z268+AA268)</f>
        <v>1780</v>
      </c>
      <c r="AI268" s="92"/>
      <c r="AJ268" s="92"/>
      <c r="AK268" s="92"/>
      <c r="AL268" s="92"/>
      <c r="AM268" s="92"/>
      <c r="AN268" s="92"/>
      <c r="AO268" s="92"/>
      <c r="AP268" s="92"/>
      <c r="AQ268" s="92"/>
      <c r="AR268" s="93"/>
      <c r="AS268" s="77"/>
    </row>
    <row r="269" s="69" customFormat="true" ht="21.75" hidden="false" customHeight="true" outlineLevel="0" collapsed="false">
      <c r="A269" s="293"/>
      <c r="B269" s="293"/>
      <c r="C269" s="294" t="s">
        <v>335</v>
      </c>
      <c r="D269" s="82"/>
      <c r="E269" s="275"/>
      <c r="F269" s="292"/>
      <c r="G269" s="71" t="n">
        <f aca="false">SUM(H269+I269+S269)</f>
        <v>43709</v>
      </c>
      <c r="H269" s="280"/>
      <c r="I269" s="286" t="n">
        <v>43709</v>
      </c>
      <c r="J269" s="286"/>
      <c r="K269" s="286"/>
      <c r="L269" s="286"/>
      <c r="M269" s="286"/>
      <c r="N269" s="286"/>
      <c r="O269" s="286"/>
      <c r="P269" s="286"/>
      <c r="Q269" s="286"/>
      <c r="R269" s="286"/>
      <c r="S269" s="287"/>
      <c r="T269" s="74" t="n">
        <v>3660</v>
      </c>
      <c r="U269" s="286"/>
      <c r="V269" s="286"/>
      <c r="W269" s="289"/>
      <c r="X269" s="277"/>
      <c r="Y269" s="286"/>
      <c r="Z269" s="286"/>
      <c r="AA269" s="287"/>
      <c r="AB269" s="290"/>
      <c r="AC269" s="286"/>
      <c r="AD269" s="291"/>
      <c r="AE269" s="90" t="n">
        <v>3660</v>
      </c>
      <c r="AF269" s="132" t="n">
        <f aca="false">SUM(AG269+AH269+AR269)</f>
        <v>43709</v>
      </c>
      <c r="AG269" s="92"/>
      <c r="AH269" s="92" t="n">
        <f aca="false">SUM(I269+X269+Y269+Z269+AA269)</f>
        <v>43709</v>
      </c>
      <c r="AI269" s="92"/>
      <c r="AJ269" s="92"/>
      <c r="AK269" s="92"/>
      <c r="AL269" s="92"/>
      <c r="AM269" s="92"/>
      <c r="AN269" s="92"/>
      <c r="AO269" s="92"/>
      <c r="AP269" s="92"/>
      <c r="AQ269" s="92"/>
      <c r="AR269" s="93"/>
      <c r="AS269" s="77"/>
    </row>
    <row r="270" s="69" customFormat="true" ht="45" hidden="false" customHeight="true" outlineLevel="0" collapsed="false">
      <c r="A270" s="79"/>
      <c r="B270" s="80"/>
      <c r="C270" s="81" t="s">
        <v>336</v>
      </c>
      <c r="D270" s="82" t="s">
        <v>120</v>
      </c>
      <c r="E270" s="275" t="s">
        <v>55</v>
      </c>
      <c r="F270" s="295"/>
      <c r="G270" s="71" t="n">
        <f aca="false">SUM(H270+I270+S270)</f>
        <v>18045.9</v>
      </c>
      <c r="H270" s="286" t="n">
        <f aca="false">SUM(H271:H272)</f>
        <v>0</v>
      </c>
      <c r="I270" s="286" t="n">
        <f aca="false">SUM(I271:I272)</f>
        <v>18045.9</v>
      </c>
      <c r="J270" s="286" t="n">
        <f aca="false">SUM(J271:J272)</f>
        <v>0</v>
      </c>
      <c r="K270" s="286" t="n">
        <f aca="false">SUM(K271:K272)</f>
        <v>0</v>
      </c>
      <c r="L270" s="286" t="n">
        <f aca="false">SUM(L271:L272)</f>
        <v>0</v>
      </c>
      <c r="M270" s="286" t="n">
        <f aca="false">SUM(M271:M272)</f>
        <v>0</v>
      </c>
      <c r="N270" s="286" t="n">
        <f aca="false">SUM(N271:N272)</f>
        <v>0</v>
      </c>
      <c r="O270" s="286" t="n">
        <f aca="false">SUM(O271:O272)</f>
        <v>0</v>
      </c>
      <c r="P270" s="286" t="n">
        <f aca="false">SUM(P271:P272)</f>
        <v>0</v>
      </c>
      <c r="Q270" s="286" t="n">
        <f aca="false">SUM(Q271:Q272)</f>
        <v>0</v>
      </c>
      <c r="R270" s="286" t="n">
        <f aca="false">SUM(R271:R272)</f>
        <v>0</v>
      </c>
      <c r="S270" s="287" t="n">
        <f aca="false">SUM(S271:S272)</f>
        <v>0</v>
      </c>
      <c r="T270" s="74"/>
      <c r="U270" s="286"/>
      <c r="V270" s="286"/>
      <c r="W270" s="289"/>
      <c r="X270" s="277" t="n">
        <f aca="false">SUM(X271:X272)</f>
        <v>2448.4</v>
      </c>
      <c r="Y270" s="286"/>
      <c r="Z270" s="286"/>
      <c r="AA270" s="287"/>
      <c r="AB270" s="290"/>
      <c r="AC270" s="286"/>
      <c r="AD270" s="291"/>
      <c r="AE270" s="90" t="n">
        <f aca="false">SUM(T270:AD270)</f>
        <v>2448.4</v>
      </c>
      <c r="AF270" s="132" t="n">
        <f aca="false">SUM(AG270+AH270+AR270)</f>
        <v>20494.3</v>
      </c>
      <c r="AG270" s="92" t="n">
        <f aca="false">SUM(H270+T270+U270+V270+W270)</f>
        <v>0</v>
      </c>
      <c r="AH270" s="92" t="n">
        <f aca="false">SUM(I270+X270+Y270+Z270+AA270)</f>
        <v>20494.3</v>
      </c>
      <c r="AI270" s="92" t="e">
        <f aca="false">SUM(AI271+AI273+AI277+AI279+AI281+AI286+AI288+AI290)</f>
        <v>#VALUE!</v>
      </c>
      <c r="AJ270" s="92" t="e">
        <f aca="false">SUM(AJ271+AJ273+AJ277+AJ279+AJ281+AJ286+AJ288+AJ290)</f>
        <v>#VALUE!</v>
      </c>
      <c r="AK270" s="92"/>
      <c r="AL270" s="92"/>
      <c r="AM270" s="92"/>
      <c r="AN270" s="92"/>
      <c r="AO270" s="92"/>
      <c r="AP270" s="92" t="e">
        <f aca="false">SUM(AP271+AP273+AP277+AP279+AP281+AP286+AP288+AP290)</f>
        <v>#VALUE!</v>
      </c>
      <c r="AQ270" s="92" t="n">
        <f aca="false">SUM(AQ271+AQ273+AQ277+AQ279+AQ281+AQ286+AQ288+AQ290)</f>
        <v>0</v>
      </c>
      <c r="AR270" s="93" t="n">
        <f aca="false">SUM(S270+AB270+AD270+AC270)</f>
        <v>0</v>
      </c>
      <c r="AS270" s="77" t="n">
        <f aca="false">SUM(G270-AF270)</f>
        <v>-2448.4</v>
      </c>
    </row>
    <row r="271" s="69" customFormat="true" ht="24" hidden="false" customHeight="true" outlineLevel="0" collapsed="false">
      <c r="A271" s="79"/>
      <c r="B271" s="80"/>
      <c r="C271" s="81" t="s">
        <v>319</v>
      </c>
      <c r="D271" s="82"/>
      <c r="E271" s="275"/>
      <c r="F271" s="296"/>
      <c r="G271" s="71" t="n">
        <f aca="false">SUM(H271+I271+S271)</f>
        <v>8000.7</v>
      </c>
      <c r="H271" s="280"/>
      <c r="I271" s="286" t="n">
        <v>8000.7</v>
      </c>
      <c r="J271" s="286"/>
      <c r="K271" s="286"/>
      <c r="L271" s="286"/>
      <c r="M271" s="286"/>
      <c r="N271" s="286"/>
      <c r="O271" s="286"/>
      <c r="P271" s="286"/>
      <c r="Q271" s="286"/>
      <c r="R271" s="286"/>
      <c r="S271" s="287"/>
      <c r="T271" s="74"/>
      <c r="U271" s="286"/>
      <c r="V271" s="286"/>
      <c r="W271" s="289"/>
      <c r="X271" s="277" t="n">
        <v>-2000.1</v>
      </c>
      <c r="Y271" s="286"/>
      <c r="Z271" s="286"/>
      <c r="AA271" s="287"/>
      <c r="AB271" s="290"/>
      <c r="AC271" s="286"/>
      <c r="AD271" s="291"/>
      <c r="AE271" s="90" t="n">
        <f aca="false">SUM(T271:AD271)</f>
        <v>-2000.1</v>
      </c>
      <c r="AF271" s="132" t="n">
        <f aca="false">SUM(AG271+AH271+AR271)</f>
        <v>6000.6</v>
      </c>
      <c r="AG271" s="92" t="n">
        <f aca="false">SUM(H271+T271+U271+V271+W271)</f>
        <v>0</v>
      </c>
      <c r="AH271" s="92" t="n">
        <f aca="false">SUM(I271+X271+Y271+Z271+AA271)</f>
        <v>6000.6</v>
      </c>
      <c r="AI271" s="92" t="e">
        <f aca="false">SUM(AI272+AI274+AI278+AI280+AI282+AI287+AI289+AI291)</f>
        <v>#VALUE!</v>
      </c>
      <c r="AJ271" s="92" t="e">
        <f aca="false">SUM(AJ272+AJ274+AJ278+AJ280+AJ282+AJ287+AJ289+AJ291)</f>
        <v>#VALUE!</v>
      </c>
      <c r="AK271" s="92"/>
      <c r="AL271" s="92"/>
      <c r="AM271" s="92"/>
      <c r="AN271" s="92"/>
      <c r="AO271" s="92"/>
      <c r="AP271" s="92" t="e">
        <f aca="false">SUM(AP272+AP274+AP278+AP280+AP282+AP287+AP289+AP291)</f>
        <v>#VALUE!</v>
      </c>
      <c r="AQ271" s="92" t="n">
        <f aca="false">SUM(AQ272+AQ274+AQ278+AQ280+AQ282+AQ287+AQ289+AQ291)</f>
        <v>0</v>
      </c>
      <c r="AR271" s="93" t="n">
        <f aca="false">SUM(S271+AB271+AD271+AC271)</f>
        <v>0</v>
      </c>
      <c r="AS271" s="77"/>
    </row>
    <row r="272" s="69" customFormat="true" ht="23.25" hidden="false" customHeight="true" outlineLevel="0" collapsed="false">
      <c r="A272" s="79"/>
      <c r="B272" s="80"/>
      <c r="C272" s="81" t="s">
        <v>320</v>
      </c>
      <c r="D272" s="82"/>
      <c r="E272" s="275"/>
      <c r="F272" s="295"/>
      <c r="G272" s="71" t="n">
        <f aca="false">SUM(H272+I272+S272)</f>
        <v>10045.2</v>
      </c>
      <c r="H272" s="280"/>
      <c r="I272" s="286" t="n">
        <v>10045.2</v>
      </c>
      <c r="J272" s="286"/>
      <c r="K272" s="286"/>
      <c r="L272" s="286"/>
      <c r="M272" s="286"/>
      <c r="N272" s="286"/>
      <c r="O272" s="286"/>
      <c r="P272" s="286"/>
      <c r="Q272" s="286"/>
      <c r="R272" s="286"/>
      <c r="S272" s="287"/>
      <c r="T272" s="74"/>
      <c r="U272" s="286"/>
      <c r="V272" s="286"/>
      <c r="W272" s="289"/>
      <c r="X272" s="277" t="n">
        <v>4448.5</v>
      </c>
      <c r="Y272" s="286"/>
      <c r="Z272" s="286"/>
      <c r="AA272" s="287"/>
      <c r="AB272" s="290"/>
      <c r="AC272" s="286"/>
      <c r="AD272" s="291"/>
      <c r="AE272" s="90" t="n">
        <f aca="false">SUM(T272:AD272)</f>
        <v>4448.5</v>
      </c>
      <c r="AF272" s="132" t="n">
        <f aca="false">SUM(AG272+AH272+AR272)</f>
        <v>14493.7</v>
      </c>
      <c r="AG272" s="92" t="n">
        <f aca="false">SUM(H272+T272+U272+V272+W272)</f>
        <v>0</v>
      </c>
      <c r="AH272" s="92" t="n">
        <f aca="false">SUM(I272+X272+Y272+Z272+AA272)</f>
        <v>14493.7</v>
      </c>
      <c r="AI272" s="92" t="e">
        <f aca="false">SUM(AI273+AI275+AI279+AI281+AI284+AI288+AI290+AI292)</f>
        <v>#VALUE!</v>
      </c>
      <c r="AJ272" s="92" t="e">
        <f aca="false">SUM(AJ273+AJ275+AJ279+AJ281+AJ284+AJ288+AJ290+AJ292)</f>
        <v>#VALUE!</v>
      </c>
      <c r="AK272" s="92"/>
      <c r="AL272" s="92"/>
      <c r="AM272" s="92"/>
      <c r="AN272" s="92"/>
      <c r="AO272" s="92"/>
      <c r="AP272" s="92" t="e">
        <f aca="false">SUM(AP273+AP275+AP279+AP281+AP284+AP288+AP290+AP292)</f>
        <v>#VALUE!</v>
      </c>
      <c r="AQ272" s="92" t="n">
        <f aca="false">SUM(AQ273+AQ275+AQ279+AQ281+AQ284+AQ288+AQ290+AQ292)</f>
        <v>0</v>
      </c>
      <c r="AR272" s="93" t="n">
        <f aca="false">SUM(S272+AB272+AD272+AC272)</f>
        <v>0</v>
      </c>
      <c r="AS272" s="77"/>
    </row>
    <row r="273" s="78" customFormat="true" ht="24" hidden="false" customHeight="true" outlineLevel="0" collapsed="false">
      <c r="A273" s="79" t="s">
        <v>337</v>
      </c>
      <c r="B273" s="80"/>
      <c r="C273" s="214" t="s">
        <v>338</v>
      </c>
      <c r="D273" s="96" t="s">
        <v>120</v>
      </c>
      <c r="E273" s="215" t="s">
        <v>63</v>
      </c>
      <c r="F273" s="70" t="n">
        <f aca="false">SUM(F274:F279)</f>
        <v>7761</v>
      </c>
      <c r="G273" s="71" t="n">
        <f aca="false">SUM(H273+I273+S273)</f>
        <v>9101</v>
      </c>
      <c r="H273" s="72" t="n">
        <f aca="false">SUM(H274:H279)</f>
        <v>0</v>
      </c>
      <c r="I273" s="72" t="n">
        <f aca="false">SUM(I274:I279)</f>
        <v>9101</v>
      </c>
      <c r="J273" s="72" t="n">
        <f aca="false">SUM(J274:J279)</f>
        <v>7761</v>
      </c>
      <c r="K273" s="72" t="n">
        <f aca="false">SUM(K274:K279)</f>
        <v>0</v>
      </c>
      <c r="L273" s="72" t="n">
        <f aca="false">SUM(L274:L279)</f>
        <v>0</v>
      </c>
      <c r="M273" s="72" t="n">
        <f aca="false">SUM(M274:M279)</f>
        <v>0</v>
      </c>
      <c r="N273" s="72" t="n">
        <f aca="false">SUM(N274:N279)</f>
        <v>0</v>
      </c>
      <c r="O273" s="72" t="n">
        <f aca="false">SUM(O274:O279)</f>
        <v>0</v>
      </c>
      <c r="P273" s="72" t="n">
        <f aca="false">SUM(P274:P279)</f>
        <v>0</v>
      </c>
      <c r="Q273" s="72" t="n">
        <f aca="false">SUM(Q274:Q279)</f>
        <v>0</v>
      </c>
      <c r="R273" s="72" t="n">
        <f aca="false">SUM(R274:R279)</f>
        <v>0</v>
      </c>
      <c r="S273" s="73" t="n">
        <f aca="false">SUM(S274:S279)</f>
        <v>0</v>
      </c>
      <c r="T273" s="74" t="n">
        <f aca="false">SUM(T274:T279)</f>
        <v>0</v>
      </c>
      <c r="U273" s="72" t="n">
        <f aca="false">SUM(U274:U279)</f>
        <v>0</v>
      </c>
      <c r="V273" s="72" t="n">
        <f aca="false">SUM(V274:V279)</f>
        <v>0</v>
      </c>
      <c r="W273" s="75" t="n">
        <f aca="false">SUM(W274:W279)</f>
        <v>0</v>
      </c>
      <c r="X273" s="71" t="n">
        <f aca="false">SUM(X274:X279)</f>
        <v>0</v>
      </c>
      <c r="Y273" s="72" t="n">
        <f aca="false">SUM(Y274:Y279)</f>
        <v>0</v>
      </c>
      <c r="Z273" s="72" t="n">
        <f aca="false">SUM(Z274:Z279)</f>
        <v>0</v>
      </c>
      <c r="AA273" s="73" t="n">
        <f aca="false">SUM(AA274:AA279)</f>
        <v>0</v>
      </c>
      <c r="AB273" s="74" t="n">
        <f aca="false">SUM(AB274:AB279)</f>
        <v>0</v>
      </c>
      <c r="AC273" s="72" t="n">
        <f aca="false">SUM(AC274:AC279)</f>
        <v>0</v>
      </c>
      <c r="AD273" s="189" t="n">
        <f aca="false">SUM(AD274:AD279)</f>
        <v>0</v>
      </c>
      <c r="AE273" s="76" t="n">
        <f aca="false">SUM(T273:AD273)</f>
        <v>0</v>
      </c>
      <c r="AF273" s="74" t="n">
        <f aca="false">SUM(AG273+AH273+AR273)</f>
        <v>9101</v>
      </c>
      <c r="AG273" s="72" t="n">
        <f aca="false">SUM(H273+T273+U273+V273+W273)</f>
        <v>0</v>
      </c>
      <c r="AH273" s="72" t="n">
        <f aca="false">SUM(I273+X273+Y273+Z273+AA273)</f>
        <v>9101</v>
      </c>
      <c r="AI273" s="72" t="e">
        <f aca="false">SUM(AI274+AI276+AI280+AI282+AI285+AI289+AI291+AI293)</f>
        <v>#VALUE!</v>
      </c>
      <c r="AJ273" s="72" t="e">
        <f aca="false">SUM(AJ274+AJ276+AJ280+AJ282+AJ285+AJ289+AJ291+AJ293)</f>
        <v>#VALUE!</v>
      </c>
      <c r="AK273" s="72"/>
      <c r="AL273" s="72"/>
      <c r="AM273" s="72"/>
      <c r="AN273" s="72"/>
      <c r="AO273" s="72"/>
      <c r="AP273" s="72" t="e">
        <f aca="false">SUM(AP274+AP276+AP280+AP282+AP285+AP289+AP291+AP293)</f>
        <v>#VALUE!</v>
      </c>
      <c r="AQ273" s="72" t="n">
        <f aca="false">SUM(AQ274+AQ276+AQ280+AQ282+AQ285+AQ289+AQ291+AQ293)</f>
        <v>0</v>
      </c>
      <c r="AR273" s="73" t="n">
        <f aca="false">SUM(S273+AB273+AD273+AC273)</f>
        <v>0</v>
      </c>
      <c r="AS273" s="77" t="n">
        <f aca="false">SUM(G273-AF273)</f>
        <v>0</v>
      </c>
    </row>
    <row r="274" s="69" customFormat="true" ht="1.5" hidden="true" customHeight="true" outlineLevel="0" collapsed="false">
      <c r="A274" s="104"/>
      <c r="B274" s="105"/>
      <c r="C274" s="208" t="s">
        <v>339</v>
      </c>
      <c r="D274" s="82" t="s">
        <v>120</v>
      </c>
      <c r="E274" s="216" t="s">
        <v>63</v>
      </c>
      <c r="F274" s="160"/>
      <c r="G274" s="71" t="n">
        <f aca="false">SUM(H274+I274+S274)</f>
        <v>0</v>
      </c>
      <c r="H274" s="85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3"/>
      <c r="T274" s="137"/>
      <c r="U274" s="158"/>
      <c r="V274" s="158"/>
      <c r="W274" s="138"/>
      <c r="X274" s="91"/>
      <c r="Y274" s="92"/>
      <c r="Z274" s="92"/>
      <c r="AA274" s="93"/>
      <c r="AB274" s="137"/>
      <c r="AC274" s="158"/>
      <c r="AD274" s="210"/>
      <c r="AE274" s="76" t="n">
        <f aca="false">SUM(T274:AD274)</f>
        <v>0</v>
      </c>
      <c r="AF274" s="74" t="n">
        <f aca="false">SUM(AG274+AH274+AR274)</f>
        <v>0</v>
      </c>
      <c r="AG274" s="72" t="n">
        <f aca="false">SUM(H274+T274+U274+V274+W274)</f>
        <v>0</v>
      </c>
      <c r="AH274" s="72" t="n">
        <f aca="false">SUM(I274+X274+Y274+Z274+AA274)</f>
        <v>0</v>
      </c>
      <c r="AI274" s="72" t="e">
        <f aca="false">SUM(AI275+AI277+AI281+AI284+AI286+AI290+AI292+AI294)</f>
        <v>#VALUE!</v>
      </c>
      <c r="AJ274" s="72" t="e">
        <f aca="false">SUM(AJ275+AJ277+AJ281+AJ284+AJ286+AJ290+AJ292+AJ294)</f>
        <v>#VALUE!</v>
      </c>
      <c r="AK274" s="72"/>
      <c r="AL274" s="72"/>
      <c r="AM274" s="72"/>
      <c r="AN274" s="72"/>
      <c r="AO274" s="72"/>
      <c r="AP274" s="72" t="e">
        <f aca="false">SUM(AP275+AP277+AP281+AP284+AP286+AP290+AP292+AP294)</f>
        <v>#VALUE!</v>
      </c>
      <c r="AQ274" s="72" t="n">
        <f aca="false">SUM(AQ275+AQ277+AQ281+AQ284+AQ286+AQ290+AQ292+AQ294)</f>
        <v>0</v>
      </c>
      <c r="AR274" s="93" t="n">
        <f aca="false">SUM(S274+AB274+AD274+AC274)</f>
        <v>0</v>
      </c>
      <c r="AS274" s="77" t="n">
        <f aca="false">SUM(G274-AF274)</f>
        <v>0</v>
      </c>
    </row>
    <row r="275" s="69" customFormat="true" ht="36.75" hidden="true" customHeight="true" outlineLevel="0" collapsed="false">
      <c r="A275" s="104"/>
      <c r="B275" s="105"/>
      <c r="C275" s="81" t="s">
        <v>340</v>
      </c>
      <c r="D275" s="82" t="s">
        <v>120</v>
      </c>
      <c r="E275" s="216" t="s">
        <v>63</v>
      </c>
      <c r="F275" s="160"/>
      <c r="G275" s="71" t="n">
        <f aca="false">SUM(H275+I275+S275)</f>
        <v>0</v>
      </c>
      <c r="H275" s="85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3"/>
      <c r="T275" s="132"/>
      <c r="U275" s="92"/>
      <c r="V275" s="92"/>
      <c r="W275" s="133"/>
      <c r="X275" s="91"/>
      <c r="Y275" s="92"/>
      <c r="Z275" s="92"/>
      <c r="AA275" s="93"/>
      <c r="AB275" s="132"/>
      <c r="AC275" s="92"/>
      <c r="AD275" s="136"/>
      <c r="AE275" s="76" t="n">
        <f aca="false">SUM(T275:AD275)</f>
        <v>0</v>
      </c>
      <c r="AF275" s="74" t="n">
        <f aca="false">SUM(AG275+AH275+AR275)</f>
        <v>0</v>
      </c>
      <c r="AG275" s="72" t="n">
        <f aca="false">SUM(H275+T275+U275+V275+W275)</f>
        <v>0</v>
      </c>
      <c r="AH275" s="72" t="n">
        <f aca="false">SUM(I275+X275+Y275+Z275+AA275)</f>
        <v>0</v>
      </c>
      <c r="AI275" s="72" t="e">
        <f aca="false">SUM(AI276+AI278+AI282+AI285+AI287+AI291+AI293+AI295)</f>
        <v>#VALUE!</v>
      </c>
      <c r="AJ275" s="72" t="e">
        <f aca="false">SUM(AJ276+AJ278+AJ282+AJ285+AJ287+AJ291+AJ293+AJ295)</f>
        <v>#VALUE!</v>
      </c>
      <c r="AK275" s="72"/>
      <c r="AL275" s="72"/>
      <c r="AM275" s="72"/>
      <c r="AN275" s="72"/>
      <c r="AO275" s="72"/>
      <c r="AP275" s="72" t="e">
        <f aca="false">SUM(AP276+AP278+AP282+AP285+AP287+AP291+AP293+AP295)</f>
        <v>#VALUE!</v>
      </c>
      <c r="AQ275" s="72" t="n">
        <f aca="false">SUM(AQ276+AQ278+AQ282+AQ285+AQ287+AQ291+AQ293+AQ295)</f>
        <v>0</v>
      </c>
      <c r="AR275" s="93" t="n">
        <f aca="false">SUM(S275+AB275+AD275+AC275)</f>
        <v>0</v>
      </c>
      <c r="AS275" s="77" t="n">
        <f aca="false">SUM(G275-AF275)</f>
        <v>0</v>
      </c>
    </row>
    <row r="276" s="69" customFormat="true" ht="23.25" hidden="true" customHeight="false" outlineLevel="0" collapsed="false">
      <c r="A276" s="104"/>
      <c r="B276" s="105"/>
      <c r="C276" s="208" t="s">
        <v>341</v>
      </c>
      <c r="D276" s="82" t="s">
        <v>120</v>
      </c>
      <c r="E276" s="216" t="s">
        <v>63</v>
      </c>
      <c r="F276" s="160"/>
      <c r="G276" s="71" t="n">
        <f aca="false">SUM(H276+I276+S276)</f>
        <v>0</v>
      </c>
      <c r="H276" s="85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3"/>
      <c r="T276" s="132"/>
      <c r="U276" s="92"/>
      <c r="V276" s="92"/>
      <c r="W276" s="133"/>
      <c r="X276" s="91"/>
      <c r="Y276" s="92"/>
      <c r="Z276" s="92"/>
      <c r="AA276" s="93"/>
      <c r="AB276" s="132"/>
      <c r="AC276" s="92"/>
      <c r="AD276" s="136"/>
      <c r="AE276" s="76" t="n">
        <f aca="false">SUM(T276:AD276)</f>
        <v>0</v>
      </c>
      <c r="AF276" s="74" t="n">
        <f aca="false">SUM(AG276+AH276+AR276)</f>
        <v>0</v>
      </c>
      <c r="AG276" s="72" t="n">
        <f aca="false">SUM(H276+T276+U276+V276+W276)</f>
        <v>0</v>
      </c>
      <c r="AH276" s="72" t="n">
        <f aca="false">SUM(I276+X276+Y276+Z276+AA276)</f>
        <v>0</v>
      </c>
      <c r="AI276" s="72" t="e">
        <f aca="false">SUM(AI277+AI279+AI284+AI286+AI288+AI292+AI294+AI296)</f>
        <v>#VALUE!</v>
      </c>
      <c r="AJ276" s="72" t="e">
        <f aca="false">SUM(AJ277+AJ279+AJ284+AJ286+AJ288+AJ292+AJ294+AJ296)</f>
        <v>#VALUE!</v>
      </c>
      <c r="AK276" s="72"/>
      <c r="AL276" s="72"/>
      <c r="AM276" s="72"/>
      <c r="AN276" s="72"/>
      <c r="AO276" s="72"/>
      <c r="AP276" s="72" t="e">
        <f aca="false">SUM(AP277+AP279+AP284+AP286+AP288+AP292+AP294+AP296)</f>
        <v>#VALUE!</v>
      </c>
      <c r="AQ276" s="72" t="n">
        <f aca="false">SUM(AQ277+AQ279+AQ284+AQ286+AQ288+AQ292+AQ294+AQ296)</f>
        <v>0</v>
      </c>
      <c r="AR276" s="93" t="n">
        <f aca="false">SUM(S276+AB276+AD276+AC276)</f>
        <v>0</v>
      </c>
      <c r="AS276" s="77" t="n">
        <f aca="false">SUM(G276-AF276)</f>
        <v>0</v>
      </c>
    </row>
    <row r="277" s="69" customFormat="true" ht="18.75" hidden="true" customHeight="true" outlineLevel="0" collapsed="false">
      <c r="A277" s="297"/>
      <c r="B277" s="298"/>
      <c r="C277" s="299" t="s">
        <v>342</v>
      </c>
      <c r="D277" s="300"/>
      <c r="E277" s="301"/>
      <c r="F277" s="302"/>
      <c r="G277" s="71" t="n">
        <f aca="false">SUM(H277+I277+S277)</f>
        <v>0</v>
      </c>
      <c r="H277" s="85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3"/>
      <c r="T277" s="132"/>
      <c r="U277" s="92"/>
      <c r="V277" s="92"/>
      <c r="W277" s="133"/>
      <c r="X277" s="91"/>
      <c r="Y277" s="92"/>
      <c r="Z277" s="92"/>
      <c r="AA277" s="93"/>
      <c r="AB277" s="132"/>
      <c r="AC277" s="92"/>
      <c r="AD277" s="136"/>
      <c r="AE277" s="76" t="n">
        <f aca="false">SUM(T277:AD277)</f>
        <v>0</v>
      </c>
      <c r="AF277" s="74" t="n">
        <f aca="false">SUM(AG277+AH277+AR277)</f>
        <v>0</v>
      </c>
      <c r="AG277" s="72" t="n">
        <f aca="false">SUM(H277+T277+U277+V277+W277)</f>
        <v>0</v>
      </c>
      <c r="AH277" s="72" t="n">
        <f aca="false">SUM(I277+X277+Y277+Z277+AA277)</f>
        <v>0</v>
      </c>
      <c r="AI277" s="72" t="e">
        <f aca="false">SUM(AI278+AI280+AI285+AI287+AI289+AI293+AI295+AI297)</f>
        <v>#VALUE!</v>
      </c>
      <c r="AJ277" s="72" t="e">
        <f aca="false">SUM(AJ278+AJ280+AJ285+AJ287+AJ289+AJ293+AJ295+AJ297)</f>
        <v>#VALUE!</v>
      </c>
      <c r="AK277" s="72"/>
      <c r="AL277" s="72"/>
      <c r="AM277" s="72"/>
      <c r="AN277" s="72"/>
      <c r="AO277" s="72"/>
      <c r="AP277" s="72" t="e">
        <f aca="false">SUM(AP278+AP280+AP285+AP287+AP289+AP293+AP295+AP297)</f>
        <v>#VALUE!</v>
      </c>
      <c r="AQ277" s="72" t="n">
        <f aca="false">SUM(AQ278+AQ280+AQ285+AQ287+AQ289+AQ293+AQ295+AQ297)</f>
        <v>0</v>
      </c>
      <c r="AR277" s="93" t="n">
        <f aca="false">SUM(S277+AB277+AD277+AC277)</f>
        <v>0</v>
      </c>
      <c r="AS277" s="77" t="n">
        <f aca="false">SUM(G277-AF277)</f>
        <v>0</v>
      </c>
    </row>
    <row r="278" s="69" customFormat="true" ht="24" hidden="false" customHeight="true" outlineLevel="0" collapsed="false">
      <c r="A278" s="104"/>
      <c r="B278" s="105"/>
      <c r="C278" s="81" t="s">
        <v>343</v>
      </c>
      <c r="D278" s="82" t="s">
        <v>120</v>
      </c>
      <c r="E278" s="216" t="s">
        <v>63</v>
      </c>
      <c r="F278" s="160" t="n">
        <v>7761</v>
      </c>
      <c r="G278" s="303" t="n">
        <f aca="false">SUM(H278+I278+S278)</f>
        <v>9101</v>
      </c>
      <c r="H278" s="304"/>
      <c r="I278" s="305" t="n">
        <v>9101</v>
      </c>
      <c r="J278" s="305" t="n">
        <v>7761</v>
      </c>
      <c r="K278" s="305"/>
      <c r="L278" s="305"/>
      <c r="M278" s="305"/>
      <c r="N278" s="305"/>
      <c r="O278" s="305"/>
      <c r="P278" s="305"/>
      <c r="Q278" s="305"/>
      <c r="R278" s="305"/>
      <c r="S278" s="306"/>
      <c r="T278" s="307"/>
      <c r="U278" s="305"/>
      <c r="V278" s="305"/>
      <c r="W278" s="308"/>
      <c r="X278" s="91"/>
      <c r="Y278" s="92"/>
      <c r="Z278" s="92"/>
      <c r="AA278" s="93"/>
      <c r="AB278" s="307"/>
      <c r="AC278" s="305"/>
      <c r="AD278" s="309"/>
      <c r="AE278" s="310" t="n">
        <f aca="false">SUM(T278:AD278)</f>
        <v>0</v>
      </c>
      <c r="AF278" s="307" t="n">
        <f aca="false">SUM(AG278+AH278+AR278)</f>
        <v>9101</v>
      </c>
      <c r="AG278" s="305" t="n">
        <f aca="false">SUM(H278+T278+U278+V278+W278)</f>
        <v>0</v>
      </c>
      <c r="AH278" s="305" t="n">
        <f aca="false">SUM(I278+X278+Y278+Z278+AA278)</f>
        <v>9101</v>
      </c>
      <c r="AI278" s="305" t="n">
        <f aca="false">SUM(AI279+AI281+AI286+AI288+AI290+AI294+AI296+AI298)</f>
        <v>0</v>
      </c>
      <c r="AJ278" s="305" t="n">
        <f aca="false">SUM(AJ279+AJ281+AJ286+AJ288+AJ290+AJ294+AJ296+AJ298)</f>
        <v>0</v>
      </c>
      <c r="AK278" s="305"/>
      <c r="AL278" s="305"/>
      <c r="AM278" s="305"/>
      <c r="AN278" s="305"/>
      <c r="AO278" s="305"/>
      <c r="AP278" s="305" t="n">
        <f aca="false">SUM(AP279+AP281+AP286+AP288+AP290+AP294+AP296+AP298)</f>
        <v>0</v>
      </c>
      <c r="AQ278" s="305" t="n">
        <f aca="false">SUM(AQ279+AQ281+AQ286+AQ288+AQ290+AQ294+AQ296+AQ298)</f>
        <v>0</v>
      </c>
      <c r="AR278" s="93" t="n">
        <f aca="false">SUM(S278+AB278+AD278+AC278)</f>
        <v>0</v>
      </c>
      <c r="AS278" s="77" t="n">
        <f aca="false">SUM(G278-AF278)</f>
        <v>0</v>
      </c>
    </row>
    <row r="279" s="69" customFormat="true" ht="38.25" hidden="true" customHeight="true" outlineLevel="0" collapsed="false">
      <c r="A279" s="297"/>
      <c r="B279" s="298"/>
      <c r="C279" s="311" t="s">
        <v>344</v>
      </c>
      <c r="D279" s="300" t="s">
        <v>120</v>
      </c>
      <c r="E279" s="301" t="s">
        <v>63</v>
      </c>
      <c r="F279" s="234"/>
      <c r="G279" s="312" t="n">
        <f aca="false">SUM(H279+I279+S279)</f>
        <v>0</v>
      </c>
      <c r="H279" s="313"/>
      <c r="I279" s="125"/>
      <c r="J279" s="125"/>
      <c r="K279" s="125"/>
      <c r="L279" s="125"/>
      <c r="M279" s="125"/>
      <c r="N279" s="125"/>
      <c r="O279" s="125"/>
      <c r="P279" s="125"/>
      <c r="Q279" s="125"/>
      <c r="R279" s="125"/>
      <c r="S279" s="314"/>
      <c r="T279" s="124"/>
      <c r="U279" s="125"/>
      <c r="V279" s="125"/>
      <c r="W279" s="126"/>
      <c r="X279" s="110"/>
      <c r="Y279" s="111"/>
      <c r="Z279" s="111"/>
      <c r="AA279" s="112"/>
      <c r="AB279" s="175"/>
      <c r="AC279" s="124"/>
      <c r="AD279" s="175"/>
      <c r="AE279" s="236" t="n">
        <f aca="false">SUM(X279:AD279)</f>
        <v>0</v>
      </c>
      <c r="AF279" s="130" t="e">
        <f aca="false">SUM(AG279+AH279+AR279)</f>
        <v>#REF!</v>
      </c>
      <c r="AG279" s="125" t="e">
        <f aca="false">SUM(#REF!)+H279</f>
        <v>#REF!</v>
      </c>
      <c r="AH279" s="313" t="e">
        <f aca="false">SUM(I279+AA279+#REF!+#REF!)</f>
        <v>#REF!</v>
      </c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93" t="n">
        <f aca="false">SUM(S279+AB279+AD279+AC279)</f>
        <v>0</v>
      </c>
      <c r="AS279" s="77" t="e">
        <f aca="false">SUM(G279-AF279)</f>
        <v>#REF!</v>
      </c>
    </row>
    <row r="280" s="78" customFormat="true" ht="30" hidden="false" customHeight="true" outlineLevel="0" collapsed="false">
      <c r="A280" s="315"/>
      <c r="B280" s="316"/>
      <c r="C280" s="317" t="s">
        <v>345</v>
      </c>
      <c r="D280" s="317"/>
      <c r="E280" s="318"/>
      <c r="F280" s="319" t="n">
        <f aca="false">SUM(F7+F40+F52+F69+F110+F191+F247+F211)</f>
        <v>3482840.1</v>
      </c>
      <c r="G280" s="320" t="n">
        <f aca="false">SUM(G7+G40+G52+G69+G110+G191+G247+G211)</f>
        <v>2877204.9</v>
      </c>
      <c r="H280" s="321" t="n">
        <f aca="false">SUM(H7+H40+H52+H69+H110+H191+H247+H211)</f>
        <v>1659081.6</v>
      </c>
      <c r="I280" s="321" t="n">
        <f aca="false">SUM(I7+I40+I52+I69+I110+I191+I247+I211)</f>
        <v>1049931.7</v>
      </c>
      <c r="J280" s="321" t="e">
        <f aca="false">SUM(J7+J40+J52+J69+J110+J191+J247+J211)</f>
        <v>#REF!</v>
      </c>
      <c r="K280" s="321" t="e">
        <f aca="false">SUM(K7+K40+K52+K69+K110+K191+K247+K211)</f>
        <v>#REF!</v>
      </c>
      <c r="L280" s="321" t="n">
        <f aca="false">SUM(L7+L40+L52+L69+L110+L191+L247+L211)</f>
        <v>233</v>
      </c>
      <c r="M280" s="321" t="n">
        <f aca="false">SUM(M7+M40+M52+M69+M110+M191+M247+M211)</f>
        <v>2177</v>
      </c>
      <c r="N280" s="321" t="n">
        <f aca="false">SUM(N7+N40+N52+N69+N110+N191+N247+N211)</f>
        <v>1726</v>
      </c>
      <c r="O280" s="321" t="n">
        <f aca="false">SUM(O7+O40+O52+O69+O110+O191+O247+O211)</f>
        <v>9335</v>
      </c>
      <c r="P280" s="321" t="n">
        <f aca="false">SUM(P7+P40+P52+P69+P110+P191+P247+P211)</f>
        <v>478586</v>
      </c>
      <c r="Q280" s="321" t="e">
        <f aca="false">SUM(Q7+Q40+Q52+Q69+Q110+Q191+Q247+Q211)</f>
        <v>#REF!</v>
      </c>
      <c r="R280" s="321" t="e">
        <f aca="false">SUM(R7+R40+R52+R69+R110+R191+R247+R211)</f>
        <v>#REF!</v>
      </c>
      <c r="S280" s="322" t="n">
        <f aca="false">SUM(S7+S40+S52+S69+S110+S191+S247+S211)</f>
        <v>168191.6</v>
      </c>
      <c r="T280" s="323" t="n">
        <f aca="false">SUM(T7+T40+T52+T69+T110+T191+T247+T211)</f>
        <v>0</v>
      </c>
      <c r="U280" s="321" t="n">
        <f aca="false">SUM(U7+U40+U52+U69+U110+U191+U247+U211)</f>
        <v>5891</v>
      </c>
      <c r="V280" s="321" t="n">
        <f aca="false">SUM(V7+V40+V52+V69+V110+V191+V247+V211)</f>
        <v>0</v>
      </c>
      <c r="W280" s="324" t="n">
        <f aca="false">SUM(W7+W40+W52+W69+W110+W191+W247+W211)</f>
        <v>0</v>
      </c>
      <c r="X280" s="320" t="n">
        <f aca="false">SUM(X7+X40+X52+X69+X110+X191+X247+X211)</f>
        <v>56647.6</v>
      </c>
      <c r="Y280" s="321" t="n">
        <f aca="false">SUM(Y7+Y40+Y52+Y69+Y110+Y191+Y247+Y211)</f>
        <v>0</v>
      </c>
      <c r="Z280" s="321" t="n">
        <f aca="false">SUM(Z7+Z40+Z52+Z69+Z110+Z191+Z247+Z211)</f>
        <v>10000</v>
      </c>
      <c r="AA280" s="322" t="n">
        <f aca="false">SUM(AA7+AA40+AA52+AA69+AA110+AA191+AA247+AA211)</f>
        <v>0</v>
      </c>
      <c r="AB280" s="325" t="n">
        <f aca="false">SUM(AB7+AB40+AB52+AB69+AB110+AB191+AB247+AB211)</f>
        <v>0</v>
      </c>
      <c r="AC280" s="322" t="n">
        <f aca="false">SUM(AC7+AC40+AC52+AC69+AC110+AC191+AC247+AC211)</f>
        <v>-2283</v>
      </c>
      <c r="AD280" s="325" t="n">
        <f aca="false">SUM(AD7+AD40+AD52+AD69+AD110+AD191+AD247+AD211)</f>
        <v>0</v>
      </c>
      <c r="AE280" s="326" t="n">
        <f aca="false">SUM(AE7+AE40+AE52+AE69+AE110+AE191+AE247+AE211)</f>
        <v>70255.6</v>
      </c>
      <c r="AF280" s="323" t="n">
        <f aca="false">SUM(AF7+AF40+AF52+AF69+AF110+AF191+AF247+AF211)</f>
        <v>2947460.5</v>
      </c>
      <c r="AG280" s="321" t="n">
        <f aca="false">SUM(AG7+AG40+AG52+AG69+AG110+AG191+AG247+AG211)</f>
        <v>1664972.6</v>
      </c>
      <c r="AH280" s="321" t="n">
        <f aca="false">SUM(AH7+AH40+AH52+AH69+AH110+AH191+AH247+AH211)</f>
        <v>1116579.3</v>
      </c>
      <c r="AI280" s="323" t="e">
        <f aca="false">SUM(AI7+AI40+AI52+AI69+AI110+AI191+AI247+AI211)</f>
        <v>#VALUE!</v>
      </c>
      <c r="AJ280" s="320" t="e">
        <f aca="false">SUM(AJ7+AJ40+AJ52+AJ69+AJ110+AJ191+AJ247+AJ211)</f>
        <v>#VALUE!</v>
      </c>
      <c r="AK280" s="320" t="n">
        <f aca="false">SUM(AK7+AK40+AK52+AK69+AK110+AK191+AK247+AK211)</f>
        <v>0</v>
      </c>
      <c r="AL280" s="320" t="n">
        <f aca="false">SUM(AL7+AL40+AL52+AL69+AL110+AL191+AL247+AL211)</f>
        <v>0</v>
      </c>
      <c r="AM280" s="320" t="n">
        <f aca="false">SUM(AM7+AM40+AM52+AM69+AM110+AM191+AM247+AM211)</f>
        <v>0</v>
      </c>
      <c r="AN280" s="320" t="n">
        <f aca="false">SUM(AN7+AN40+AN52+AN69+AN110+AN191+AN247+AN211)</f>
        <v>0</v>
      </c>
      <c r="AO280" s="320" t="n">
        <f aca="false">SUM(AO7+AO40+AO52+AO69+AO110+AO191+AO247+AO211)</f>
        <v>0</v>
      </c>
      <c r="AP280" s="319" t="e">
        <f aca="false">SUM(AP7+AP40+AP52+AP69+AP110+AP191+AP247+AP211)</f>
        <v>#VALUE!</v>
      </c>
      <c r="AQ280" s="321" t="n">
        <v>0</v>
      </c>
      <c r="AR280" s="327" t="n">
        <f aca="false">SUM(AR7+AR40+AR52+AR69+AR110+AR191+AR247+AR211)</f>
        <v>165908.6</v>
      </c>
      <c r="AS280" s="328" t="e">
        <f aca="false">SUM(AS7+AS40+AS52+AS69+AS110+AS191+AS247+AS211)</f>
        <v>#REF!</v>
      </c>
    </row>
    <row r="281" s="78" customFormat="true" ht="6.75" hidden="false" customHeight="true" outlineLevel="0" collapsed="false">
      <c r="A281" s="186"/>
      <c r="B281" s="186"/>
      <c r="C281" s="329"/>
      <c r="D281" s="329"/>
      <c r="E281" s="329"/>
      <c r="F281" s="330"/>
      <c r="G281" s="331"/>
      <c r="H281" s="331"/>
      <c r="I281" s="331"/>
      <c r="J281" s="331"/>
      <c r="K281" s="331"/>
      <c r="L281" s="331"/>
      <c r="M281" s="331"/>
      <c r="N281" s="331"/>
      <c r="O281" s="331"/>
      <c r="P281" s="331"/>
      <c r="Q281" s="331"/>
      <c r="R281" s="331"/>
      <c r="S281" s="331"/>
      <c r="T281" s="331"/>
      <c r="U281" s="331"/>
      <c r="V281" s="331"/>
      <c r="W281" s="331"/>
      <c r="X281" s="331"/>
      <c r="Y281" s="331"/>
      <c r="Z281" s="331"/>
      <c r="AA281" s="331"/>
      <c r="AB281" s="331"/>
      <c r="AC281" s="331"/>
      <c r="AD281" s="331"/>
      <c r="AE281" s="331"/>
      <c r="AF281" s="332"/>
      <c r="AG281" s="332"/>
      <c r="AH281" s="332"/>
      <c r="AI281" s="332"/>
      <c r="AJ281" s="332"/>
      <c r="AK281" s="332"/>
      <c r="AL281" s="332"/>
      <c r="AM281" s="332"/>
      <c r="AN281" s="332"/>
      <c r="AO281" s="332"/>
      <c r="AP281" s="332"/>
      <c r="AQ281" s="332"/>
      <c r="AR281" s="332"/>
      <c r="AS281" s="333"/>
    </row>
    <row r="282" s="254" customFormat="true" ht="22.5" hidden="false" customHeight="true" outlineLevel="0" collapsed="false">
      <c r="A282" s="334"/>
      <c r="B282" s="334"/>
      <c r="C282" s="335" t="s">
        <v>346</v>
      </c>
      <c r="D282" s="336"/>
      <c r="E282" s="336"/>
      <c r="F282" s="337"/>
      <c r="G282" s="338"/>
      <c r="H282" s="339"/>
      <c r="I282" s="339"/>
      <c r="J282" s="339"/>
      <c r="K282" s="339" t="n">
        <v>38861</v>
      </c>
      <c r="L282" s="339"/>
      <c r="M282" s="339"/>
      <c r="N282" s="339"/>
      <c r="O282" s="339"/>
      <c r="P282" s="339"/>
      <c r="Q282" s="339" t="n">
        <v>251751</v>
      </c>
      <c r="R282" s="339"/>
      <c r="S282" s="339"/>
      <c r="T282" s="339"/>
      <c r="U282" s="339"/>
      <c r="V282" s="339"/>
      <c r="W282" s="339"/>
      <c r="X282" s="339"/>
      <c r="Y282" s="339"/>
      <c r="Z282" s="339"/>
      <c r="AA282" s="339"/>
      <c r="AB282" s="339"/>
      <c r="AC282" s="339"/>
      <c r="AD282" s="339"/>
      <c r="AE282" s="339"/>
      <c r="AF282" s="340"/>
      <c r="AG282" s="340"/>
      <c r="AH282" s="340"/>
      <c r="AI282" s="341"/>
      <c r="AJ282" s="341"/>
      <c r="AK282" s="341"/>
      <c r="AL282" s="341"/>
      <c r="AM282" s="341"/>
      <c r="AN282" s="341"/>
      <c r="AO282" s="341"/>
      <c r="AP282" s="341"/>
      <c r="AQ282" s="341"/>
      <c r="AR282" s="341"/>
    </row>
    <row r="283" s="254" customFormat="true" ht="22.5" hidden="false" customHeight="true" outlineLevel="0" collapsed="false">
      <c r="A283" s="334"/>
      <c r="B283" s="334"/>
      <c r="C283" s="335"/>
      <c r="D283" s="336"/>
      <c r="E283" s="336"/>
      <c r="F283" s="337"/>
      <c r="G283" s="338"/>
      <c r="H283" s="339"/>
      <c r="I283" s="339"/>
      <c r="J283" s="339"/>
      <c r="K283" s="339"/>
      <c r="L283" s="339"/>
      <c r="M283" s="339"/>
      <c r="N283" s="339"/>
      <c r="O283" s="339"/>
      <c r="P283" s="339"/>
      <c r="Q283" s="339"/>
      <c r="R283" s="339"/>
      <c r="S283" s="339"/>
      <c r="T283" s="339"/>
      <c r="U283" s="339"/>
      <c r="V283" s="339"/>
      <c r="W283" s="339"/>
      <c r="X283" s="339"/>
      <c r="Y283" s="339"/>
      <c r="Z283" s="339"/>
      <c r="AA283" s="339"/>
      <c r="AB283" s="339"/>
      <c r="AC283" s="339"/>
      <c r="AD283" s="339"/>
      <c r="AE283" s="339"/>
      <c r="AF283" s="340"/>
      <c r="AG283" s="340"/>
      <c r="AH283" s="340"/>
      <c r="AI283" s="341"/>
      <c r="AJ283" s="341"/>
      <c r="AK283" s="341"/>
      <c r="AL283" s="341"/>
      <c r="AM283" s="341"/>
      <c r="AN283" s="341"/>
      <c r="AO283" s="341"/>
      <c r="AP283" s="341"/>
      <c r="AQ283" s="341"/>
      <c r="AR283" s="341"/>
    </row>
    <row r="284" s="254" customFormat="true" ht="23.25" hidden="false" customHeight="false" outlineLevel="0" collapsed="false">
      <c r="A284" s="334"/>
      <c r="B284" s="334"/>
      <c r="C284" s="335" t="s">
        <v>347</v>
      </c>
      <c r="D284" s="336"/>
      <c r="E284" s="336"/>
      <c r="F284" s="337"/>
      <c r="G284" s="338"/>
      <c r="H284" s="342"/>
      <c r="I284" s="339"/>
      <c r="J284" s="342"/>
      <c r="K284" s="342"/>
      <c r="L284" s="342"/>
      <c r="M284" s="342"/>
      <c r="N284" s="342"/>
      <c r="O284" s="342"/>
      <c r="P284" s="342"/>
      <c r="Q284" s="342"/>
      <c r="R284" s="342"/>
      <c r="S284" s="339"/>
      <c r="T284" s="342"/>
      <c r="U284" s="342"/>
      <c r="V284" s="342"/>
      <c r="W284" s="342"/>
      <c r="X284" s="339"/>
      <c r="Y284" s="339"/>
      <c r="Z284" s="339"/>
      <c r="AA284" s="342"/>
      <c r="AB284" s="342"/>
      <c r="AC284" s="339"/>
      <c r="AD284" s="339"/>
      <c r="AE284" s="339"/>
      <c r="AF284" s="343"/>
      <c r="AG284" s="343"/>
      <c r="AH284" s="341"/>
      <c r="AI284" s="341"/>
      <c r="AJ284" s="341"/>
      <c r="AK284" s="341"/>
      <c r="AL284" s="341"/>
      <c r="AM284" s="341"/>
      <c r="AN284" s="341"/>
      <c r="AO284" s="341"/>
      <c r="AP284" s="341"/>
      <c r="AQ284" s="341"/>
      <c r="AR284" s="341"/>
    </row>
    <row r="285" s="254" customFormat="true" ht="13.5" hidden="false" customHeight="true" outlineLevel="0" collapsed="false">
      <c r="A285" s="334"/>
      <c r="B285" s="334"/>
      <c r="C285" s="254" t="s">
        <v>348</v>
      </c>
      <c r="D285" s="336"/>
      <c r="E285" s="336"/>
      <c r="F285" s="337"/>
      <c r="G285" s="338"/>
      <c r="H285" s="342"/>
      <c r="I285" s="342"/>
      <c r="J285" s="342"/>
      <c r="K285" s="342"/>
      <c r="L285" s="342"/>
      <c r="M285" s="342"/>
      <c r="N285" s="342"/>
      <c r="O285" s="342"/>
      <c r="P285" s="342"/>
      <c r="Q285" s="342"/>
      <c r="R285" s="342"/>
      <c r="S285" s="342"/>
      <c r="T285" s="342"/>
      <c r="U285" s="342"/>
      <c r="V285" s="342"/>
      <c r="W285" s="342"/>
      <c r="X285" s="342"/>
      <c r="Y285" s="342"/>
      <c r="Z285" s="339"/>
      <c r="AA285" s="342"/>
      <c r="AB285" s="342"/>
      <c r="AC285" s="342"/>
      <c r="AD285" s="342"/>
      <c r="AE285" s="342"/>
      <c r="AF285" s="344"/>
      <c r="AG285" s="343"/>
      <c r="AH285" s="341"/>
      <c r="AI285" s="341"/>
      <c r="AJ285" s="341"/>
      <c r="AK285" s="341"/>
      <c r="AL285" s="341"/>
      <c r="AM285" s="341"/>
      <c r="AN285" s="341"/>
      <c r="AO285" s="341"/>
      <c r="AP285" s="341"/>
      <c r="AQ285" s="341"/>
      <c r="AR285" s="341"/>
    </row>
    <row r="286" s="254" customFormat="true" ht="23.25" hidden="false" customHeight="false" outlineLevel="0" collapsed="false">
      <c r="A286" s="334"/>
      <c r="B286" s="334"/>
      <c r="D286" s="336"/>
      <c r="E286" s="336"/>
      <c r="F286" s="337"/>
      <c r="G286" s="345"/>
      <c r="H286" s="342"/>
      <c r="I286" s="342"/>
      <c r="J286" s="342"/>
      <c r="K286" s="342"/>
      <c r="L286" s="342"/>
      <c r="M286" s="342"/>
      <c r="N286" s="342"/>
      <c r="O286" s="342"/>
      <c r="P286" s="342"/>
      <c r="Q286" s="342"/>
      <c r="R286" s="342"/>
      <c r="S286" s="342"/>
      <c r="T286" s="342"/>
      <c r="U286" s="342"/>
      <c r="V286" s="342"/>
      <c r="W286" s="342"/>
      <c r="X286" s="342"/>
      <c r="Y286" s="342"/>
      <c r="Z286" s="342"/>
      <c r="AA286" s="342"/>
      <c r="AB286" s="342"/>
      <c r="AC286" s="342"/>
      <c r="AD286" s="342"/>
      <c r="AE286" s="342"/>
      <c r="AF286" s="343"/>
      <c r="AG286" s="343"/>
      <c r="AH286" s="341"/>
      <c r="AI286" s="341"/>
      <c r="AJ286" s="341"/>
      <c r="AK286" s="341"/>
      <c r="AL286" s="341"/>
      <c r="AM286" s="341"/>
      <c r="AN286" s="341"/>
      <c r="AO286" s="341"/>
      <c r="AP286" s="341"/>
      <c r="AQ286" s="341"/>
      <c r="AR286" s="341"/>
    </row>
    <row r="287" s="254" customFormat="true" ht="23.25" hidden="false" customHeight="false" outlineLevel="0" collapsed="false">
      <c r="A287" s="334"/>
      <c r="B287" s="334"/>
      <c r="D287" s="336"/>
      <c r="E287" s="336"/>
      <c r="F287" s="337"/>
      <c r="G287" s="345"/>
      <c r="H287" s="342"/>
      <c r="I287" s="342"/>
      <c r="J287" s="342"/>
      <c r="K287" s="342"/>
      <c r="L287" s="342"/>
      <c r="M287" s="342"/>
      <c r="N287" s="342"/>
      <c r="O287" s="342"/>
      <c r="P287" s="342"/>
      <c r="Q287" s="342"/>
      <c r="R287" s="342"/>
      <c r="S287" s="342"/>
      <c r="T287" s="342"/>
      <c r="U287" s="342"/>
      <c r="V287" s="342"/>
      <c r="W287" s="342"/>
      <c r="X287" s="342"/>
      <c r="Y287" s="342"/>
      <c r="Z287" s="342"/>
      <c r="AA287" s="342"/>
      <c r="AB287" s="342"/>
      <c r="AC287" s="342"/>
      <c r="AD287" s="342"/>
      <c r="AE287" s="342"/>
      <c r="AF287" s="343"/>
      <c r="AG287" s="343"/>
      <c r="AH287" s="341"/>
      <c r="AI287" s="341"/>
      <c r="AJ287" s="341"/>
      <c r="AK287" s="341"/>
      <c r="AL287" s="341"/>
      <c r="AM287" s="341"/>
      <c r="AN287" s="341"/>
      <c r="AO287" s="341"/>
      <c r="AP287" s="341"/>
      <c r="AQ287" s="341"/>
      <c r="AR287" s="341"/>
    </row>
    <row r="288" s="254" customFormat="true" ht="23.25" hidden="false" customHeight="false" outlineLevel="0" collapsed="false">
      <c r="A288" s="334"/>
      <c r="B288" s="334"/>
      <c r="D288" s="336"/>
      <c r="E288" s="336"/>
      <c r="F288" s="337"/>
      <c r="G288" s="345"/>
      <c r="H288" s="342"/>
      <c r="I288" s="342"/>
      <c r="J288" s="342"/>
      <c r="K288" s="342"/>
      <c r="L288" s="342"/>
      <c r="M288" s="342"/>
      <c r="N288" s="342"/>
      <c r="O288" s="342"/>
      <c r="P288" s="342"/>
      <c r="Q288" s="342"/>
      <c r="R288" s="342"/>
      <c r="S288" s="342"/>
      <c r="T288" s="342"/>
      <c r="U288" s="342"/>
      <c r="V288" s="342"/>
      <c r="W288" s="342"/>
      <c r="X288" s="342"/>
      <c r="Y288" s="342"/>
      <c r="Z288" s="342"/>
      <c r="AA288" s="342"/>
      <c r="AB288" s="342"/>
      <c r="AC288" s="342"/>
      <c r="AD288" s="342"/>
      <c r="AE288" s="342"/>
      <c r="AF288" s="343"/>
      <c r="AG288" s="343"/>
      <c r="AH288" s="341"/>
      <c r="AI288" s="341"/>
      <c r="AJ288" s="341"/>
      <c r="AK288" s="341"/>
      <c r="AL288" s="341"/>
      <c r="AM288" s="341"/>
      <c r="AN288" s="341"/>
      <c r="AO288" s="341"/>
      <c r="AP288" s="341"/>
      <c r="AQ288" s="341"/>
      <c r="AR288" s="341"/>
    </row>
    <row r="289" s="254" customFormat="true" ht="23.25" hidden="false" customHeight="false" outlineLevel="0" collapsed="false">
      <c r="A289" s="334"/>
      <c r="B289" s="334"/>
      <c r="D289" s="336"/>
      <c r="E289" s="336"/>
      <c r="F289" s="337"/>
      <c r="G289" s="345"/>
      <c r="H289" s="342"/>
      <c r="I289" s="342"/>
      <c r="J289" s="342"/>
      <c r="K289" s="342"/>
      <c r="L289" s="342"/>
      <c r="M289" s="342"/>
      <c r="N289" s="342"/>
      <c r="O289" s="342"/>
      <c r="P289" s="342"/>
      <c r="Q289" s="342"/>
      <c r="R289" s="342"/>
      <c r="S289" s="342"/>
      <c r="T289" s="342"/>
      <c r="U289" s="342"/>
      <c r="V289" s="342"/>
      <c r="W289" s="342"/>
      <c r="X289" s="342"/>
      <c r="Y289" s="342"/>
      <c r="Z289" s="342"/>
      <c r="AA289" s="342"/>
      <c r="AB289" s="342"/>
      <c r="AC289" s="342"/>
      <c r="AD289" s="342"/>
      <c r="AE289" s="342"/>
      <c r="AF289" s="343"/>
      <c r="AG289" s="343"/>
      <c r="AH289" s="341"/>
      <c r="AI289" s="341"/>
      <c r="AJ289" s="341"/>
      <c r="AK289" s="341"/>
      <c r="AL289" s="341"/>
      <c r="AM289" s="341"/>
      <c r="AN289" s="341"/>
      <c r="AO289" s="341"/>
      <c r="AP289" s="341"/>
      <c r="AQ289" s="341"/>
      <c r="AR289" s="341"/>
    </row>
    <row r="290" s="254" customFormat="true" ht="23.25" hidden="false" customHeight="false" outlineLevel="0" collapsed="false">
      <c r="A290" s="334"/>
      <c r="B290" s="334"/>
      <c r="D290" s="336"/>
      <c r="E290" s="336"/>
      <c r="F290" s="337"/>
      <c r="G290" s="345"/>
      <c r="H290" s="342"/>
      <c r="I290" s="342"/>
      <c r="J290" s="342"/>
      <c r="K290" s="342"/>
      <c r="L290" s="342"/>
      <c r="M290" s="342"/>
      <c r="N290" s="342"/>
      <c r="O290" s="342"/>
      <c r="P290" s="342"/>
      <c r="Q290" s="342"/>
      <c r="R290" s="342"/>
      <c r="S290" s="342"/>
      <c r="T290" s="342"/>
      <c r="U290" s="342"/>
      <c r="V290" s="342"/>
      <c r="W290" s="342"/>
      <c r="X290" s="342"/>
      <c r="Y290" s="342"/>
      <c r="Z290" s="342"/>
      <c r="AA290" s="342"/>
      <c r="AB290" s="342"/>
      <c r="AC290" s="342"/>
      <c r="AD290" s="342"/>
      <c r="AE290" s="342"/>
      <c r="AF290" s="343"/>
      <c r="AG290" s="343"/>
      <c r="AH290" s="341"/>
      <c r="AI290" s="341"/>
      <c r="AJ290" s="341"/>
      <c r="AK290" s="341"/>
      <c r="AL290" s="341"/>
      <c r="AM290" s="341"/>
      <c r="AN290" s="341"/>
      <c r="AO290" s="341"/>
      <c r="AP290" s="341"/>
      <c r="AQ290" s="341"/>
      <c r="AR290" s="341"/>
    </row>
    <row r="291" s="254" customFormat="true" ht="23.25" hidden="false" customHeight="false" outlineLevel="0" collapsed="false">
      <c r="A291" s="334"/>
      <c r="B291" s="334"/>
      <c r="D291" s="336"/>
      <c r="E291" s="336"/>
      <c r="F291" s="337"/>
      <c r="G291" s="345"/>
      <c r="H291" s="342"/>
      <c r="I291" s="342"/>
      <c r="J291" s="342"/>
      <c r="K291" s="342"/>
      <c r="L291" s="342"/>
      <c r="M291" s="342"/>
      <c r="N291" s="342"/>
      <c r="O291" s="342"/>
      <c r="P291" s="342"/>
      <c r="Q291" s="342"/>
      <c r="R291" s="342"/>
      <c r="S291" s="342"/>
      <c r="T291" s="342"/>
      <c r="U291" s="342"/>
      <c r="V291" s="342"/>
      <c r="W291" s="342"/>
      <c r="X291" s="342"/>
      <c r="Y291" s="342"/>
      <c r="Z291" s="342"/>
      <c r="AA291" s="342"/>
      <c r="AB291" s="342"/>
      <c r="AC291" s="342"/>
      <c r="AD291" s="342"/>
      <c r="AE291" s="342"/>
      <c r="AF291" s="343"/>
      <c r="AG291" s="343"/>
      <c r="AH291" s="341"/>
      <c r="AI291" s="341"/>
      <c r="AJ291" s="341"/>
      <c r="AK291" s="341"/>
      <c r="AL291" s="341"/>
      <c r="AM291" s="341"/>
      <c r="AN291" s="341"/>
      <c r="AO291" s="341"/>
      <c r="AP291" s="341"/>
      <c r="AQ291" s="341"/>
      <c r="AR291" s="341"/>
    </row>
    <row r="292" s="254" customFormat="true" ht="23.25" hidden="false" customHeight="false" outlineLevel="0" collapsed="false">
      <c r="A292" s="334"/>
      <c r="B292" s="334"/>
      <c r="D292" s="336"/>
      <c r="E292" s="336"/>
      <c r="F292" s="337"/>
      <c r="G292" s="345"/>
      <c r="H292" s="342"/>
      <c r="I292" s="342"/>
      <c r="J292" s="342"/>
      <c r="K292" s="342"/>
      <c r="L292" s="342"/>
      <c r="M292" s="342"/>
      <c r="N292" s="342"/>
      <c r="O292" s="342"/>
      <c r="P292" s="342"/>
      <c r="Q292" s="342"/>
      <c r="R292" s="342"/>
      <c r="S292" s="342"/>
      <c r="T292" s="342"/>
      <c r="U292" s="342"/>
      <c r="V292" s="342"/>
      <c r="W292" s="342"/>
      <c r="X292" s="342"/>
      <c r="Y292" s="342"/>
      <c r="Z292" s="342"/>
      <c r="AA292" s="342"/>
      <c r="AB292" s="342"/>
      <c r="AC292" s="342"/>
      <c r="AD292" s="342"/>
      <c r="AE292" s="342"/>
      <c r="AF292" s="343"/>
      <c r="AG292" s="343"/>
      <c r="AH292" s="341"/>
      <c r="AI292" s="341"/>
      <c r="AJ292" s="341"/>
      <c r="AK292" s="341"/>
      <c r="AL292" s="341"/>
      <c r="AM292" s="341"/>
      <c r="AN292" s="341"/>
      <c r="AO292" s="341"/>
      <c r="AP292" s="341"/>
      <c r="AQ292" s="341"/>
      <c r="AR292" s="341"/>
    </row>
    <row r="293" s="254" customFormat="true" ht="23.25" hidden="false" customHeight="false" outlineLevel="0" collapsed="false">
      <c r="A293" s="334"/>
      <c r="B293" s="334"/>
      <c r="D293" s="336"/>
      <c r="E293" s="336"/>
      <c r="F293" s="337"/>
      <c r="G293" s="345"/>
      <c r="H293" s="342"/>
      <c r="I293" s="342"/>
      <c r="J293" s="342"/>
      <c r="K293" s="342"/>
      <c r="L293" s="342"/>
      <c r="M293" s="342"/>
      <c r="N293" s="342"/>
      <c r="O293" s="342"/>
      <c r="P293" s="342"/>
      <c r="Q293" s="342"/>
      <c r="R293" s="342"/>
      <c r="S293" s="342"/>
      <c r="T293" s="342"/>
      <c r="U293" s="342"/>
      <c r="V293" s="342"/>
      <c r="W293" s="342"/>
      <c r="X293" s="342"/>
      <c r="Y293" s="342"/>
      <c r="Z293" s="342"/>
      <c r="AA293" s="342"/>
      <c r="AB293" s="342"/>
      <c r="AC293" s="342"/>
      <c r="AD293" s="342"/>
      <c r="AE293" s="342"/>
      <c r="AF293" s="343"/>
      <c r="AG293" s="343"/>
      <c r="AH293" s="341"/>
      <c r="AI293" s="341"/>
      <c r="AJ293" s="341"/>
      <c r="AK293" s="341"/>
      <c r="AL293" s="341"/>
      <c r="AM293" s="341"/>
      <c r="AN293" s="341"/>
      <c r="AO293" s="341"/>
      <c r="AP293" s="341"/>
      <c r="AQ293" s="341"/>
      <c r="AR293" s="341"/>
    </row>
    <row r="294" s="254" customFormat="true" ht="23.25" hidden="false" customHeight="false" outlineLevel="0" collapsed="false">
      <c r="A294" s="334"/>
      <c r="B294" s="334"/>
      <c r="D294" s="336"/>
      <c r="E294" s="336"/>
      <c r="F294" s="337"/>
      <c r="G294" s="345"/>
      <c r="H294" s="342"/>
      <c r="I294" s="342"/>
      <c r="J294" s="342"/>
      <c r="K294" s="342"/>
      <c r="L294" s="342"/>
      <c r="M294" s="342"/>
      <c r="N294" s="342"/>
      <c r="O294" s="342"/>
      <c r="P294" s="342"/>
      <c r="Q294" s="342"/>
      <c r="R294" s="342"/>
      <c r="S294" s="342"/>
      <c r="T294" s="342"/>
      <c r="U294" s="342"/>
      <c r="V294" s="342"/>
      <c r="W294" s="342"/>
      <c r="X294" s="342"/>
      <c r="Y294" s="342"/>
      <c r="Z294" s="342"/>
      <c r="AA294" s="342"/>
      <c r="AB294" s="342"/>
      <c r="AC294" s="342"/>
      <c r="AD294" s="342"/>
      <c r="AE294" s="342"/>
      <c r="AF294" s="343"/>
      <c r="AG294" s="343"/>
      <c r="AH294" s="341"/>
      <c r="AI294" s="341"/>
      <c r="AJ294" s="341"/>
      <c r="AK294" s="341"/>
      <c r="AL294" s="341"/>
      <c r="AM294" s="341"/>
      <c r="AN294" s="341"/>
      <c r="AO294" s="341"/>
      <c r="AP294" s="341"/>
      <c r="AQ294" s="341"/>
      <c r="AR294" s="341"/>
    </row>
    <row r="295" s="254" customFormat="true" ht="23.25" hidden="false" customHeight="false" outlineLevel="0" collapsed="false">
      <c r="A295" s="334"/>
      <c r="B295" s="334"/>
      <c r="D295" s="336"/>
      <c r="E295" s="336"/>
      <c r="F295" s="337"/>
      <c r="G295" s="345"/>
      <c r="H295" s="342"/>
      <c r="I295" s="342"/>
      <c r="J295" s="342"/>
      <c r="K295" s="342"/>
      <c r="L295" s="342"/>
      <c r="M295" s="342"/>
      <c r="N295" s="342"/>
      <c r="O295" s="342"/>
      <c r="P295" s="342"/>
      <c r="Q295" s="342"/>
      <c r="R295" s="342"/>
      <c r="S295" s="342"/>
      <c r="T295" s="342"/>
      <c r="U295" s="342"/>
      <c r="V295" s="342"/>
      <c r="W295" s="342"/>
      <c r="X295" s="342"/>
      <c r="Y295" s="342"/>
      <c r="Z295" s="342"/>
      <c r="AA295" s="342"/>
      <c r="AB295" s="342"/>
      <c r="AC295" s="342"/>
      <c r="AD295" s="342"/>
      <c r="AE295" s="342"/>
      <c r="AF295" s="343"/>
      <c r="AG295" s="343"/>
      <c r="AH295" s="341"/>
      <c r="AI295" s="341"/>
      <c r="AJ295" s="341"/>
      <c r="AK295" s="341"/>
      <c r="AL295" s="341"/>
      <c r="AM295" s="341"/>
      <c r="AN295" s="341"/>
      <c r="AO295" s="341"/>
      <c r="AP295" s="341"/>
      <c r="AQ295" s="341"/>
      <c r="AR295" s="341"/>
    </row>
    <row r="296" s="254" customFormat="true" ht="23.25" hidden="false" customHeight="false" outlineLevel="0" collapsed="false">
      <c r="A296" s="334"/>
      <c r="B296" s="334"/>
      <c r="D296" s="336"/>
      <c r="E296" s="336"/>
      <c r="F296" s="337"/>
      <c r="G296" s="345"/>
      <c r="H296" s="342"/>
      <c r="I296" s="342"/>
      <c r="J296" s="342"/>
      <c r="K296" s="342"/>
      <c r="L296" s="342"/>
      <c r="M296" s="342"/>
      <c r="N296" s="342"/>
      <c r="O296" s="342"/>
      <c r="P296" s="342"/>
      <c r="Q296" s="342"/>
      <c r="R296" s="342"/>
      <c r="S296" s="342"/>
      <c r="T296" s="342"/>
      <c r="U296" s="342"/>
      <c r="V296" s="342"/>
      <c r="W296" s="342"/>
      <c r="X296" s="342"/>
      <c r="Y296" s="342"/>
      <c r="Z296" s="342"/>
      <c r="AA296" s="342"/>
      <c r="AB296" s="342"/>
      <c r="AC296" s="342"/>
      <c r="AD296" s="342"/>
      <c r="AE296" s="342"/>
      <c r="AF296" s="343"/>
      <c r="AG296" s="343"/>
      <c r="AH296" s="341"/>
      <c r="AI296" s="341"/>
      <c r="AJ296" s="341"/>
      <c r="AK296" s="341"/>
      <c r="AL296" s="341"/>
      <c r="AM296" s="341"/>
      <c r="AN296" s="341"/>
      <c r="AO296" s="341"/>
      <c r="AP296" s="341"/>
      <c r="AQ296" s="341"/>
      <c r="AR296" s="341"/>
    </row>
    <row r="297" s="254" customFormat="true" ht="23.25" hidden="false" customHeight="false" outlineLevel="0" collapsed="false">
      <c r="A297" s="334"/>
      <c r="B297" s="334"/>
      <c r="D297" s="336"/>
      <c r="E297" s="336"/>
      <c r="F297" s="337"/>
      <c r="G297" s="345"/>
      <c r="H297" s="342"/>
      <c r="I297" s="342"/>
      <c r="J297" s="342"/>
      <c r="K297" s="342"/>
      <c r="L297" s="342"/>
      <c r="M297" s="342"/>
      <c r="N297" s="342"/>
      <c r="O297" s="342"/>
      <c r="P297" s="342"/>
      <c r="Q297" s="342"/>
      <c r="R297" s="342"/>
      <c r="S297" s="342"/>
      <c r="T297" s="342"/>
      <c r="U297" s="342"/>
      <c r="V297" s="342"/>
      <c r="W297" s="342"/>
      <c r="X297" s="342"/>
      <c r="Y297" s="342"/>
      <c r="Z297" s="342"/>
      <c r="AA297" s="342"/>
      <c r="AB297" s="342"/>
      <c r="AC297" s="342"/>
      <c r="AD297" s="342"/>
      <c r="AE297" s="342"/>
      <c r="AF297" s="343"/>
      <c r="AG297" s="343"/>
      <c r="AH297" s="341"/>
      <c r="AI297" s="341"/>
      <c r="AJ297" s="341"/>
      <c r="AK297" s="341"/>
      <c r="AL297" s="341"/>
      <c r="AM297" s="341"/>
      <c r="AN297" s="341"/>
      <c r="AO297" s="341"/>
      <c r="AP297" s="341"/>
      <c r="AQ297" s="341"/>
      <c r="AR297" s="341"/>
    </row>
    <row r="298" s="254" customFormat="true" ht="23.25" hidden="false" customHeight="false" outlineLevel="0" collapsed="false">
      <c r="A298" s="334"/>
      <c r="B298" s="334"/>
      <c r="D298" s="336"/>
      <c r="E298" s="336"/>
      <c r="F298" s="337"/>
      <c r="G298" s="345"/>
      <c r="H298" s="342"/>
      <c r="I298" s="342"/>
      <c r="J298" s="342"/>
      <c r="K298" s="342"/>
      <c r="L298" s="342"/>
      <c r="M298" s="342"/>
      <c r="N298" s="342"/>
      <c r="O298" s="342"/>
      <c r="P298" s="342"/>
      <c r="Q298" s="342"/>
      <c r="R298" s="342"/>
      <c r="S298" s="342"/>
      <c r="T298" s="342"/>
      <c r="U298" s="342"/>
      <c r="V298" s="342"/>
      <c r="W298" s="342"/>
      <c r="X298" s="342"/>
      <c r="Y298" s="342"/>
      <c r="Z298" s="342"/>
      <c r="AA298" s="342"/>
      <c r="AB298" s="342"/>
      <c r="AC298" s="342"/>
      <c r="AD298" s="342"/>
      <c r="AE298" s="342"/>
      <c r="AF298" s="343"/>
      <c r="AG298" s="343"/>
      <c r="AH298" s="341"/>
      <c r="AI298" s="341"/>
      <c r="AJ298" s="341"/>
      <c r="AK298" s="341"/>
      <c r="AL298" s="341"/>
      <c r="AM298" s="341"/>
      <c r="AN298" s="341"/>
      <c r="AO298" s="341"/>
      <c r="AP298" s="341"/>
      <c r="AQ298" s="341"/>
      <c r="AR298" s="341"/>
    </row>
    <row r="299" s="254" customFormat="true" ht="23.25" hidden="false" customHeight="false" outlineLevel="0" collapsed="false">
      <c r="A299" s="334"/>
      <c r="B299" s="334"/>
      <c r="D299" s="336"/>
      <c r="E299" s="336"/>
      <c r="F299" s="337"/>
      <c r="G299" s="345"/>
      <c r="H299" s="342"/>
      <c r="I299" s="342"/>
      <c r="J299" s="342"/>
      <c r="K299" s="342"/>
      <c r="L299" s="342"/>
      <c r="M299" s="342"/>
      <c r="N299" s="342"/>
      <c r="O299" s="342"/>
      <c r="P299" s="342"/>
      <c r="Q299" s="342"/>
      <c r="R299" s="342"/>
      <c r="S299" s="342"/>
      <c r="T299" s="342"/>
      <c r="U299" s="342"/>
      <c r="V299" s="342"/>
      <c r="W299" s="342"/>
      <c r="X299" s="342"/>
      <c r="Y299" s="342"/>
      <c r="Z299" s="342"/>
      <c r="AA299" s="342"/>
      <c r="AB299" s="342"/>
      <c r="AC299" s="342"/>
      <c r="AD299" s="342"/>
      <c r="AE299" s="342"/>
      <c r="AF299" s="343"/>
      <c r="AG299" s="343"/>
      <c r="AH299" s="341"/>
      <c r="AI299" s="341"/>
      <c r="AJ299" s="341"/>
      <c r="AK299" s="341"/>
      <c r="AL299" s="341"/>
      <c r="AM299" s="341"/>
      <c r="AN299" s="341"/>
      <c r="AO299" s="341"/>
      <c r="AP299" s="341"/>
      <c r="AQ299" s="341"/>
      <c r="AR299" s="341"/>
    </row>
    <row r="300" s="254" customFormat="true" ht="23.25" hidden="false" customHeight="false" outlineLevel="0" collapsed="false">
      <c r="A300" s="334"/>
      <c r="B300" s="334"/>
      <c r="D300" s="336"/>
      <c r="E300" s="336"/>
      <c r="F300" s="337"/>
      <c r="G300" s="345"/>
      <c r="H300" s="342"/>
      <c r="I300" s="342"/>
      <c r="J300" s="342"/>
      <c r="K300" s="342"/>
      <c r="L300" s="342"/>
      <c r="M300" s="342"/>
      <c r="N300" s="342"/>
      <c r="O300" s="342"/>
      <c r="P300" s="342"/>
      <c r="Q300" s="342"/>
      <c r="R300" s="342"/>
      <c r="S300" s="342"/>
      <c r="T300" s="342"/>
      <c r="U300" s="342"/>
      <c r="V300" s="342"/>
      <c r="W300" s="342"/>
      <c r="X300" s="342"/>
      <c r="Y300" s="342"/>
      <c r="Z300" s="342"/>
      <c r="AA300" s="342"/>
      <c r="AB300" s="342"/>
      <c r="AC300" s="342"/>
      <c r="AD300" s="342"/>
      <c r="AE300" s="342"/>
      <c r="AF300" s="343"/>
      <c r="AG300" s="343"/>
      <c r="AH300" s="341"/>
      <c r="AI300" s="341"/>
      <c r="AJ300" s="341"/>
      <c r="AK300" s="341"/>
      <c r="AL300" s="341"/>
      <c r="AM300" s="341"/>
      <c r="AN300" s="341"/>
      <c r="AO300" s="341"/>
      <c r="AP300" s="341"/>
      <c r="AQ300" s="341"/>
      <c r="AR300" s="341"/>
    </row>
    <row r="301" s="254" customFormat="true" ht="23.25" hidden="false" customHeight="false" outlineLevel="0" collapsed="false">
      <c r="A301" s="334"/>
      <c r="B301" s="334"/>
      <c r="D301" s="336"/>
      <c r="E301" s="336"/>
      <c r="F301" s="337"/>
      <c r="G301" s="345"/>
      <c r="H301" s="342"/>
      <c r="I301" s="342"/>
      <c r="J301" s="342"/>
      <c r="K301" s="342"/>
      <c r="L301" s="342"/>
      <c r="M301" s="342"/>
      <c r="N301" s="342"/>
      <c r="O301" s="342"/>
      <c r="P301" s="342"/>
      <c r="Q301" s="342"/>
      <c r="R301" s="342"/>
      <c r="S301" s="342"/>
      <c r="T301" s="342"/>
      <c r="U301" s="342"/>
      <c r="V301" s="342"/>
      <c r="W301" s="342"/>
      <c r="X301" s="342"/>
      <c r="Y301" s="342"/>
      <c r="Z301" s="342"/>
      <c r="AA301" s="342"/>
      <c r="AB301" s="342"/>
      <c r="AC301" s="342"/>
      <c r="AD301" s="342"/>
      <c r="AE301" s="342"/>
      <c r="AF301" s="343"/>
      <c r="AG301" s="343"/>
      <c r="AH301" s="341"/>
      <c r="AI301" s="341"/>
      <c r="AJ301" s="341"/>
      <c r="AK301" s="341"/>
      <c r="AL301" s="341"/>
      <c r="AM301" s="341"/>
      <c r="AN301" s="341"/>
      <c r="AO301" s="341"/>
      <c r="AP301" s="341"/>
      <c r="AQ301" s="341"/>
      <c r="AR301" s="341"/>
    </row>
    <row r="302" s="254" customFormat="true" ht="23.25" hidden="false" customHeight="false" outlineLevel="0" collapsed="false">
      <c r="A302" s="334"/>
      <c r="B302" s="334"/>
      <c r="D302" s="336"/>
      <c r="E302" s="336"/>
      <c r="F302" s="337"/>
      <c r="G302" s="345"/>
      <c r="H302" s="342"/>
      <c r="I302" s="342"/>
      <c r="J302" s="342"/>
      <c r="K302" s="342"/>
      <c r="L302" s="342"/>
      <c r="M302" s="342"/>
      <c r="N302" s="342"/>
      <c r="O302" s="342"/>
      <c r="P302" s="342"/>
      <c r="Q302" s="342"/>
      <c r="R302" s="342"/>
      <c r="S302" s="342"/>
      <c r="T302" s="342"/>
      <c r="U302" s="342"/>
      <c r="V302" s="342"/>
      <c r="W302" s="342"/>
      <c r="X302" s="342"/>
      <c r="Y302" s="342"/>
      <c r="Z302" s="342"/>
      <c r="AA302" s="342"/>
      <c r="AB302" s="342"/>
      <c r="AC302" s="342"/>
      <c r="AD302" s="342"/>
      <c r="AE302" s="342"/>
      <c r="AF302" s="343"/>
      <c r="AG302" s="343"/>
      <c r="AH302" s="341"/>
      <c r="AI302" s="341"/>
      <c r="AJ302" s="341"/>
      <c r="AK302" s="341"/>
      <c r="AL302" s="341"/>
      <c r="AM302" s="341"/>
      <c r="AN302" s="341"/>
      <c r="AO302" s="341"/>
      <c r="AP302" s="341"/>
      <c r="AQ302" s="341"/>
      <c r="AR302" s="341"/>
    </row>
    <row r="303" s="254" customFormat="true" ht="23.25" hidden="false" customHeight="false" outlineLevel="0" collapsed="false">
      <c r="A303" s="334"/>
      <c r="B303" s="334"/>
      <c r="D303" s="336"/>
      <c r="E303" s="336"/>
      <c r="F303" s="337"/>
      <c r="G303" s="345"/>
      <c r="H303" s="342"/>
      <c r="I303" s="342"/>
      <c r="J303" s="342"/>
      <c r="K303" s="342"/>
      <c r="L303" s="342"/>
      <c r="M303" s="342"/>
      <c r="N303" s="342"/>
      <c r="O303" s="342"/>
      <c r="P303" s="342"/>
      <c r="Q303" s="342"/>
      <c r="R303" s="342"/>
      <c r="S303" s="342"/>
      <c r="T303" s="342"/>
      <c r="U303" s="342"/>
      <c r="V303" s="342"/>
      <c r="W303" s="342"/>
      <c r="X303" s="342"/>
      <c r="Y303" s="342"/>
      <c r="Z303" s="342"/>
      <c r="AA303" s="342"/>
      <c r="AB303" s="342"/>
      <c r="AC303" s="342"/>
      <c r="AD303" s="342"/>
      <c r="AE303" s="342"/>
      <c r="AF303" s="343"/>
      <c r="AG303" s="343"/>
      <c r="AH303" s="341"/>
      <c r="AI303" s="341"/>
      <c r="AJ303" s="341"/>
      <c r="AK303" s="341"/>
      <c r="AL303" s="341"/>
      <c r="AM303" s="341"/>
      <c r="AN303" s="341"/>
      <c r="AO303" s="341"/>
      <c r="AP303" s="341"/>
      <c r="AQ303" s="341"/>
      <c r="AR303" s="341"/>
    </row>
    <row r="304" s="254" customFormat="true" ht="23.25" hidden="false" customHeight="false" outlineLevel="0" collapsed="false">
      <c r="A304" s="334"/>
      <c r="B304" s="334"/>
      <c r="D304" s="336"/>
      <c r="E304" s="336"/>
      <c r="F304" s="337"/>
      <c r="G304" s="345"/>
      <c r="H304" s="342"/>
      <c r="I304" s="342"/>
      <c r="J304" s="342"/>
      <c r="K304" s="342"/>
      <c r="L304" s="342"/>
      <c r="M304" s="342"/>
      <c r="N304" s="342"/>
      <c r="O304" s="342"/>
      <c r="P304" s="342"/>
      <c r="Q304" s="342"/>
      <c r="R304" s="342"/>
      <c r="S304" s="342"/>
      <c r="T304" s="342"/>
      <c r="U304" s="342"/>
      <c r="V304" s="342"/>
      <c r="W304" s="342"/>
      <c r="X304" s="342"/>
      <c r="Y304" s="342"/>
      <c r="Z304" s="342"/>
      <c r="AA304" s="342"/>
      <c r="AB304" s="342"/>
      <c r="AC304" s="342"/>
      <c r="AD304" s="342"/>
      <c r="AE304" s="342"/>
      <c r="AF304" s="343"/>
      <c r="AG304" s="343"/>
      <c r="AH304" s="341"/>
      <c r="AI304" s="341"/>
      <c r="AJ304" s="341"/>
      <c r="AK304" s="341"/>
      <c r="AL304" s="341"/>
      <c r="AM304" s="341"/>
      <c r="AN304" s="341"/>
      <c r="AO304" s="341"/>
      <c r="AP304" s="341"/>
      <c r="AQ304" s="341"/>
      <c r="AR304" s="341"/>
    </row>
    <row r="305" s="254" customFormat="true" ht="23.25" hidden="false" customHeight="false" outlineLevel="0" collapsed="false">
      <c r="A305" s="334"/>
      <c r="B305" s="334"/>
      <c r="D305" s="336"/>
      <c r="E305" s="336"/>
      <c r="F305" s="337"/>
      <c r="G305" s="345"/>
      <c r="H305" s="342"/>
      <c r="I305" s="342"/>
      <c r="J305" s="342"/>
      <c r="K305" s="342"/>
      <c r="L305" s="342"/>
      <c r="M305" s="342"/>
      <c r="N305" s="342"/>
      <c r="O305" s="342"/>
      <c r="P305" s="342"/>
      <c r="Q305" s="342"/>
      <c r="R305" s="342"/>
      <c r="S305" s="342"/>
      <c r="T305" s="342"/>
      <c r="U305" s="342"/>
      <c r="V305" s="342"/>
      <c r="W305" s="342"/>
      <c r="X305" s="342"/>
      <c r="Y305" s="342"/>
      <c r="Z305" s="342"/>
      <c r="AA305" s="342"/>
      <c r="AB305" s="342"/>
      <c r="AC305" s="342"/>
      <c r="AD305" s="342"/>
      <c r="AE305" s="342"/>
      <c r="AF305" s="343"/>
      <c r="AG305" s="343"/>
      <c r="AH305" s="341"/>
      <c r="AI305" s="341"/>
      <c r="AJ305" s="341"/>
      <c r="AK305" s="341"/>
      <c r="AL305" s="341"/>
      <c r="AM305" s="341"/>
      <c r="AN305" s="341"/>
      <c r="AO305" s="341"/>
      <c r="AP305" s="341"/>
      <c r="AQ305" s="341"/>
      <c r="AR305" s="341"/>
    </row>
    <row r="306" s="254" customFormat="true" ht="23.25" hidden="false" customHeight="false" outlineLevel="0" collapsed="false">
      <c r="A306" s="334"/>
      <c r="B306" s="334"/>
      <c r="D306" s="336"/>
      <c r="E306" s="336"/>
      <c r="F306" s="337"/>
      <c r="G306" s="345"/>
      <c r="H306" s="342"/>
      <c r="I306" s="342"/>
      <c r="J306" s="342"/>
      <c r="K306" s="342"/>
      <c r="L306" s="342"/>
      <c r="M306" s="342"/>
      <c r="N306" s="342"/>
      <c r="O306" s="342"/>
      <c r="P306" s="342"/>
      <c r="Q306" s="342"/>
      <c r="R306" s="342"/>
      <c r="S306" s="342"/>
      <c r="T306" s="342"/>
      <c r="U306" s="342"/>
      <c r="V306" s="342"/>
      <c r="W306" s="342"/>
      <c r="X306" s="342"/>
      <c r="Y306" s="342"/>
      <c r="Z306" s="342"/>
      <c r="AA306" s="342"/>
      <c r="AB306" s="342"/>
      <c r="AC306" s="342"/>
      <c r="AD306" s="342"/>
      <c r="AE306" s="342"/>
      <c r="AF306" s="343"/>
      <c r="AG306" s="343"/>
      <c r="AH306" s="341"/>
      <c r="AI306" s="341"/>
      <c r="AJ306" s="341"/>
      <c r="AK306" s="341"/>
      <c r="AL306" s="341"/>
      <c r="AM306" s="341"/>
      <c r="AN306" s="341"/>
      <c r="AO306" s="341"/>
      <c r="AP306" s="341"/>
      <c r="AQ306" s="341"/>
      <c r="AR306" s="341"/>
    </row>
    <row r="307" s="254" customFormat="true" ht="23.25" hidden="false" customHeight="false" outlineLevel="0" collapsed="false">
      <c r="A307" s="334"/>
      <c r="B307" s="334"/>
      <c r="D307" s="336"/>
      <c r="E307" s="336"/>
      <c r="F307" s="337"/>
      <c r="G307" s="345"/>
      <c r="H307" s="342"/>
      <c r="I307" s="342"/>
      <c r="J307" s="342"/>
      <c r="K307" s="342"/>
      <c r="L307" s="342"/>
      <c r="M307" s="342"/>
      <c r="N307" s="342"/>
      <c r="O307" s="342"/>
      <c r="P307" s="342"/>
      <c r="Q307" s="342"/>
      <c r="R307" s="342"/>
      <c r="S307" s="342"/>
      <c r="T307" s="342"/>
      <c r="U307" s="342"/>
      <c r="V307" s="342"/>
      <c r="W307" s="342"/>
      <c r="X307" s="342"/>
      <c r="Y307" s="342"/>
      <c r="Z307" s="342"/>
      <c r="AA307" s="342"/>
      <c r="AB307" s="342"/>
      <c r="AC307" s="342"/>
      <c r="AD307" s="342"/>
      <c r="AE307" s="342"/>
      <c r="AF307" s="343"/>
      <c r="AG307" s="343"/>
      <c r="AH307" s="341"/>
      <c r="AI307" s="341"/>
      <c r="AJ307" s="341"/>
      <c r="AK307" s="341"/>
      <c r="AL307" s="341"/>
      <c r="AM307" s="341"/>
      <c r="AN307" s="341"/>
      <c r="AO307" s="341"/>
      <c r="AP307" s="341"/>
      <c r="AQ307" s="341"/>
      <c r="AR307" s="341"/>
    </row>
    <row r="308" s="254" customFormat="true" ht="23.25" hidden="false" customHeight="false" outlineLevel="0" collapsed="false">
      <c r="A308" s="334"/>
      <c r="B308" s="334"/>
      <c r="D308" s="336"/>
      <c r="E308" s="336"/>
      <c r="F308" s="337"/>
      <c r="G308" s="345"/>
      <c r="H308" s="342"/>
      <c r="I308" s="342"/>
      <c r="J308" s="342"/>
      <c r="K308" s="342"/>
      <c r="L308" s="342"/>
      <c r="M308" s="342"/>
      <c r="N308" s="342"/>
      <c r="O308" s="342"/>
      <c r="P308" s="342"/>
      <c r="Q308" s="342"/>
      <c r="R308" s="342"/>
      <c r="S308" s="342"/>
      <c r="T308" s="342"/>
      <c r="U308" s="342"/>
      <c r="V308" s="342"/>
      <c r="W308" s="342"/>
      <c r="X308" s="342"/>
      <c r="Y308" s="342"/>
      <c r="Z308" s="342"/>
      <c r="AA308" s="342"/>
      <c r="AB308" s="342"/>
      <c r="AC308" s="342"/>
      <c r="AD308" s="342"/>
      <c r="AE308" s="342"/>
      <c r="AF308" s="343"/>
      <c r="AG308" s="343"/>
      <c r="AH308" s="341"/>
      <c r="AI308" s="341"/>
      <c r="AJ308" s="341"/>
      <c r="AK308" s="341"/>
      <c r="AL308" s="341"/>
      <c r="AM308" s="341"/>
      <c r="AN308" s="341"/>
      <c r="AO308" s="341"/>
      <c r="AP308" s="341"/>
      <c r="AQ308" s="341"/>
      <c r="AR308" s="341"/>
    </row>
    <row r="309" s="254" customFormat="true" ht="23.25" hidden="false" customHeight="false" outlineLevel="0" collapsed="false">
      <c r="A309" s="334"/>
      <c r="B309" s="334"/>
      <c r="D309" s="336"/>
      <c r="E309" s="336"/>
      <c r="F309" s="337"/>
      <c r="G309" s="345"/>
      <c r="H309" s="342"/>
      <c r="I309" s="342"/>
      <c r="J309" s="342"/>
      <c r="K309" s="342"/>
      <c r="L309" s="342"/>
      <c r="M309" s="342"/>
      <c r="N309" s="342"/>
      <c r="O309" s="342"/>
      <c r="P309" s="342"/>
      <c r="Q309" s="342"/>
      <c r="R309" s="342"/>
      <c r="S309" s="342"/>
      <c r="T309" s="342"/>
      <c r="U309" s="342"/>
      <c r="V309" s="342"/>
      <c r="W309" s="342"/>
      <c r="X309" s="342"/>
      <c r="Y309" s="342"/>
      <c r="Z309" s="342"/>
      <c r="AA309" s="342"/>
      <c r="AB309" s="342"/>
      <c r="AC309" s="342"/>
      <c r="AD309" s="342"/>
      <c r="AE309" s="342"/>
      <c r="AF309" s="343"/>
      <c r="AG309" s="343"/>
      <c r="AH309" s="341"/>
      <c r="AI309" s="341"/>
      <c r="AJ309" s="341"/>
      <c r="AK309" s="341"/>
      <c r="AL309" s="341"/>
      <c r="AM309" s="341"/>
      <c r="AN309" s="341"/>
      <c r="AO309" s="341"/>
      <c r="AP309" s="341"/>
      <c r="AQ309" s="341"/>
      <c r="AR309" s="341"/>
    </row>
    <row r="310" s="254" customFormat="true" ht="23.25" hidden="false" customHeight="false" outlineLevel="0" collapsed="false">
      <c r="A310" s="334"/>
      <c r="B310" s="334"/>
      <c r="D310" s="336"/>
      <c r="E310" s="336"/>
      <c r="F310" s="337"/>
      <c r="G310" s="345"/>
      <c r="H310" s="342"/>
      <c r="I310" s="342"/>
      <c r="J310" s="342"/>
      <c r="K310" s="342"/>
      <c r="L310" s="342"/>
      <c r="M310" s="342"/>
      <c r="N310" s="342"/>
      <c r="O310" s="342"/>
      <c r="P310" s="342"/>
      <c r="Q310" s="342"/>
      <c r="R310" s="342"/>
      <c r="S310" s="342"/>
      <c r="T310" s="342"/>
      <c r="U310" s="342"/>
      <c r="V310" s="342"/>
      <c r="W310" s="342"/>
      <c r="X310" s="342"/>
      <c r="Y310" s="342"/>
      <c r="Z310" s="342"/>
      <c r="AA310" s="342"/>
      <c r="AB310" s="342"/>
      <c r="AC310" s="342"/>
      <c r="AD310" s="342"/>
      <c r="AE310" s="342"/>
      <c r="AF310" s="343"/>
      <c r="AG310" s="343"/>
      <c r="AH310" s="341"/>
      <c r="AI310" s="341"/>
      <c r="AJ310" s="341"/>
      <c r="AK310" s="341"/>
      <c r="AL310" s="341"/>
      <c r="AM310" s="341"/>
      <c r="AN310" s="341"/>
      <c r="AO310" s="341"/>
      <c r="AP310" s="341"/>
      <c r="AQ310" s="341"/>
      <c r="AR310" s="341"/>
    </row>
    <row r="311" s="254" customFormat="true" ht="23.25" hidden="false" customHeight="false" outlineLevel="0" collapsed="false">
      <c r="A311" s="334"/>
      <c r="B311" s="334"/>
      <c r="D311" s="336"/>
      <c r="E311" s="336"/>
      <c r="F311" s="337"/>
      <c r="G311" s="345"/>
      <c r="H311" s="342"/>
      <c r="I311" s="342"/>
      <c r="J311" s="342"/>
      <c r="K311" s="342"/>
      <c r="L311" s="342"/>
      <c r="M311" s="342"/>
      <c r="N311" s="342"/>
      <c r="O311" s="342"/>
      <c r="P311" s="342"/>
      <c r="Q311" s="342"/>
      <c r="R311" s="342"/>
      <c r="S311" s="342"/>
      <c r="T311" s="342"/>
      <c r="U311" s="342"/>
      <c r="V311" s="342"/>
      <c r="W311" s="342"/>
      <c r="X311" s="342"/>
      <c r="Y311" s="342"/>
      <c r="Z311" s="342"/>
      <c r="AA311" s="342"/>
      <c r="AB311" s="342"/>
      <c r="AC311" s="342"/>
      <c r="AD311" s="342"/>
      <c r="AE311" s="342"/>
      <c r="AF311" s="343"/>
      <c r="AG311" s="343"/>
      <c r="AH311" s="341"/>
      <c r="AI311" s="341"/>
      <c r="AJ311" s="341"/>
      <c r="AK311" s="341"/>
      <c r="AL311" s="341"/>
      <c r="AM311" s="341"/>
      <c r="AN311" s="341"/>
      <c r="AO311" s="341"/>
      <c r="AP311" s="341"/>
      <c r="AQ311" s="341"/>
      <c r="AR311" s="341"/>
    </row>
    <row r="312" s="254" customFormat="true" ht="23.25" hidden="false" customHeight="false" outlineLevel="0" collapsed="false">
      <c r="A312" s="334"/>
      <c r="B312" s="334"/>
      <c r="D312" s="336"/>
      <c r="E312" s="336"/>
      <c r="F312" s="337"/>
      <c r="G312" s="345"/>
      <c r="H312" s="342"/>
      <c r="I312" s="342"/>
      <c r="J312" s="342"/>
      <c r="K312" s="342"/>
      <c r="L312" s="342"/>
      <c r="M312" s="342"/>
      <c r="N312" s="342"/>
      <c r="O312" s="342"/>
      <c r="P312" s="342"/>
      <c r="Q312" s="342"/>
      <c r="R312" s="342"/>
      <c r="S312" s="342"/>
      <c r="T312" s="342"/>
      <c r="U312" s="342"/>
      <c r="V312" s="342"/>
      <c r="W312" s="342"/>
      <c r="X312" s="342"/>
      <c r="Y312" s="342"/>
      <c r="Z312" s="342"/>
      <c r="AA312" s="342"/>
      <c r="AB312" s="342"/>
      <c r="AC312" s="342"/>
      <c r="AD312" s="342"/>
      <c r="AE312" s="342"/>
      <c r="AF312" s="343"/>
      <c r="AG312" s="343"/>
      <c r="AH312" s="341"/>
      <c r="AI312" s="341"/>
      <c r="AJ312" s="341"/>
      <c r="AK312" s="341"/>
      <c r="AL312" s="341"/>
      <c r="AM312" s="341"/>
      <c r="AN312" s="341"/>
      <c r="AO312" s="341"/>
      <c r="AP312" s="341"/>
      <c r="AQ312" s="341"/>
      <c r="AR312" s="341"/>
    </row>
    <row r="313" s="254" customFormat="true" ht="23.25" hidden="false" customHeight="false" outlineLevel="0" collapsed="false">
      <c r="A313" s="334"/>
      <c r="B313" s="334"/>
      <c r="D313" s="336"/>
      <c r="E313" s="336"/>
      <c r="F313" s="337"/>
      <c r="G313" s="345"/>
      <c r="H313" s="342"/>
      <c r="I313" s="342"/>
      <c r="J313" s="342"/>
      <c r="K313" s="342"/>
      <c r="L313" s="342"/>
      <c r="M313" s="342"/>
      <c r="N313" s="342"/>
      <c r="O313" s="342"/>
      <c r="P313" s="342"/>
      <c r="Q313" s="342"/>
      <c r="R313" s="342"/>
      <c r="S313" s="342"/>
      <c r="T313" s="342"/>
      <c r="U313" s="342"/>
      <c r="V313" s="342"/>
      <c r="W313" s="342"/>
      <c r="X313" s="342"/>
      <c r="Y313" s="342"/>
      <c r="Z313" s="342"/>
      <c r="AA313" s="342"/>
      <c r="AB313" s="342"/>
      <c r="AC313" s="342"/>
      <c r="AD313" s="342"/>
      <c r="AE313" s="342"/>
      <c r="AF313" s="343"/>
      <c r="AG313" s="343"/>
      <c r="AH313" s="341"/>
      <c r="AI313" s="341"/>
      <c r="AJ313" s="341"/>
      <c r="AK313" s="341"/>
      <c r="AL313" s="341"/>
      <c r="AM313" s="341"/>
      <c r="AN313" s="341"/>
      <c r="AO313" s="341"/>
      <c r="AP313" s="341"/>
      <c r="AQ313" s="341"/>
      <c r="AR313" s="341"/>
    </row>
    <row r="314" s="254" customFormat="true" ht="23.25" hidden="false" customHeight="false" outlineLevel="0" collapsed="false">
      <c r="A314" s="334"/>
      <c r="B314" s="334"/>
      <c r="D314" s="336"/>
      <c r="E314" s="336"/>
      <c r="F314" s="337"/>
      <c r="G314" s="345"/>
      <c r="H314" s="342"/>
      <c r="I314" s="342"/>
      <c r="J314" s="342"/>
      <c r="K314" s="342"/>
      <c r="L314" s="342"/>
      <c r="M314" s="342"/>
      <c r="N314" s="342"/>
      <c r="O314" s="342"/>
      <c r="P314" s="342"/>
      <c r="Q314" s="342"/>
      <c r="R314" s="342"/>
      <c r="S314" s="342"/>
      <c r="T314" s="342"/>
      <c r="U314" s="342"/>
      <c r="V314" s="342"/>
      <c r="W314" s="342"/>
      <c r="X314" s="342"/>
      <c r="Y314" s="342"/>
      <c r="Z314" s="342"/>
      <c r="AA314" s="342"/>
      <c r="AB314" s="342"/>
      <c r="AC314" s="342"/>
      <c r="AD314" s="342"/>
      <c r="AE314" s="342"/>
      <c r="AF314" s="343"/>
      <c r="AG314" s="343"/>
      <c r="AH314" s="341"/>
      <c r="AI314" s="341"/>
      <c r="AJ314" s="341"/>
      <c r="AK314" s="341"/>
      <c r="AL314" s="341"/>
      <c r="AM314" s="341"/>
      <c r="AN314" s="341"/>
      <c r="AO314" s="341"/>
      <c r="AP314" s="341"/>
      <c r="AQ314" s="341"/>
      <c r="AR314" s="341"/>
    </row>
    <row r="315" s="254" customFormat="true" ht="23.25" hidden="false" customHeight="false" outlineLevel="0" collapsed="false">
      <c r="A315" s="334"/>
      <c r="B315" s="334"/>
      <c r="D315" s="336"/>
      <c r="E315" s="336"/>
      <c r="F315" s="337"/>
      <c r="G315" s="345"/>
      <c r="H315" s="342"/>
      <c r="I315" s="342"/>
      <c r="J315" s="342"/>
      <c r="K315" s="342"/>
      <c r="L315" s="342"/>
      <c r="M315" s="342"/>
      <c r="N315" s="342"/>
      <c r="O315" s="342"/>
      <c r="P315" s="342"/>
      <c r="Q315" s="342"/>
      <c r="R315" s="342"/>
      <c r="S315" s="342"/>
      <c r="T315" s="342"/>
      <c r="U315" s="342"/>
      <c r="V315" s="342"/>
      <c r="W315" s="342"/>
      <c r="X315" s="342"/>
      <c r="Y315" s="342"/>
      <c r="Z315" s="342"/>
      <c r="AA315" s="342"/>
      <c r="AB315" s="342"/>
      <c r="AC315" s="342"/>
      <c r="AD315" s="342"/>
      <c r="AE315" s="342"/>
      <c r="AF315" s="343"/>
      <c r="AG315" s="343"/>
      <c r="AH315" s="341"/>
      <c r="AI315" s="341"/>
      <c r="AJ315" s="341"/>
      <c r="AK315" s="341"/>
      <c r="AL315" s="341"/>
      <c r="AM315" s="341"/>
      <c r="AN315" s="341"/>
      <c r="AO315" s="341"/>
      <c r="AP315" s="341"/>
      <c r="AQ315" s="341"/>
      <c r="AR315" s="341"/>
    </row>
    <row r="316" customFormat="false" ht="23.25" hidden="false" customHeight="false" outlineLevel="0" collapsed="false">
      <c r="D316" s="336"/>
      <c r="E316" s="336"/>
      <c r="F316" s="337"/>
      <c r="G316" s="345"/>
      <c r="H316" s="342"/>
      <c r="I316" s="342"/>
      <c r="J316" s="342"/>
      <c r="K316" s="342"/>
      <c r="L316" s="342"/>
      <c r="M316" s="342"/>
      <c r="N316" s="342"/>
      <c r="O316" s="342"/>
      <c r="P316" s="342"/>
      <c r="Q316" s="342"/>
      <c r="R316" s="342"/>
      <c r="S316" s="342"/>
      <c r="T316" s="342"/>
      <c r="U316" s="342"/>
      <c r="V316" s="342"/>
      <c r="W316" s="342"/>
      <c r="X316" s="342"/>
      <c r="Y316" s="342"/>
      <c r="Z316" s="342"/>
      <c r="AA316" s="342"/>
      <c r="AB316" s="342"/>
      <c r="AC316" s="342"/>
      <c r="AD316" s="342"/>
      <c r="AE316" s="342"/>
      <c r="AF316" s="343"/>
      <c r="AG316" s="343"/>
      <c r="AH316" s="341"/>
      <c r="AI316" s="341"/>
      <c r="AJ316" s="341"/>
      <c r="AK316" s="341"/>
      <c r="AL316" s="341"/>
      <c r="AM316" s="341"/>
      <c r="AN316" s="341"/>
      <c r="AO316" s="341"/>
      <c r="AP316" s="341"/>
      <c r="AQ316" s="341"/>
      <c r="AR316" s="341"/>
    </row>
    <row r="317" customFormat="false" ht="23.25" hidden="false" customHeight="false" outlineLevel="0" collapsed="false">
      <c r="D317" s="336"/>
      <c r="E317" s="336"/>
      <c r="F317" s="337"/>
      <c r="G317" s="345"/>
      <c r="H317" s="342"/>
      <c r="I317" s="342"/>
      <c r="J317" s="342"/>
      <c r="K317" s="342"/>
      <c r="L317" s="342"/>
      <c r="M317" s="342"/>
      <c r="N317" s="342"/>
      <c r="O317" s="342"/>
      <c r="P317" s="342"/>
      <c r="Q317" s="342"/>
      <c r="R317" s="342"/>
      <c r="S317" s="342"/>
      <c r="T317" s="342"/>
      <c r="U317" s="342"/>
      <c r="V317" s="342"/>
      <c r="W317" s="342"/>
      <c r="X317" s="342"/>
      <c r="Y317" s="342"/>
      <c r="Z317" s="342"/>
      <c r="AA317" s="342"/>
      <c r="AB317" s="342"/>
      <c r="AC317" s="342"/>
      <c r="AD317" s="342"/>
      <c r="AE317" s="342"/>
      <c r="AF317" s="343"/>
      <c r="AG317" s="343"/>
      <c r="AH317" s="341"/>
      <c r="AI317" s="341"/>
      <c r="AJ317" s="341"/>
      <c r="AK317" s="341"/>
      <c r="AL317" s="341"/>
      <c r="AM317" s="341"/>
      <c r="AN317" s="341"/>
      <c r="AO317" s="341"/>
      <c r="AP317" s="341"/>
      <c r="AQ317" s="341"/>
      <c r="AR317" s="341"/>
    </row>
    <row r="318" customFormat="false" ht="23.25" hidden="false" customHeight="false" outlineLevel="0" collapsed="false">
      <c r="D318" s="336"/>
      <c r="E318" s="336"/>
      <c r="F318" s="337"/>
      <c r="G318" s="345"/>
      <c r="H318" s="342"/>
      <c r="I318" s="342"/>
      <c r="J318" s="342"/>
      <c r="K318" s="342"/>
      <c r="L318" s="342"/>
      <c r="M318" s="342"/>
      <c r="N318" s="342"/>
      <c r="O318" s="342"/>
      <c r="P318" s="342"/>
      <c r="Q318" s="342"/>
      <c r="R318" s="342"/>
      <c r="S318" s="342"/>
      <c r="T318" s="342"/>
      <c r="U318" s="342"/>
      <c r="V318" s="342"/>
      <c r="W318" s="342"/>
      <c r="X318" s="342"/>
      <c r="Y318" s="342"/>
      <c r="Z318" s="342"/>
      <c r="AA318" s="342"/>
      <c r="AB318" s="342"/>
      <c r="AC318" s="342"/>
      <c r="AD318" s="342"/>
      <c r="AE318" s="342"/>
      <c r="AF318" s="343"/>
      <c r="AG318" s="343"/>
      <c r="AH318" s="341"/>
      <c r="AI318" s="341"/>
      <c r="AJ318" s="341"/>
      <c r="AK318" s="341"/>
      <c r="AL318" s="341"/>
      <c r="AM318" s="341"/>
      <c r="AN318" s="341"/>
      <c r="AO318" s="341"/>
      <c r="AP318" s="341"/>
      <c r="AQ318" s="341"/>
      <c r="AR318" s="341"/>
    </row>
    <row r="319" customFormat="false" ht="23.25" hidden="false" customHeight="false" outlineLevel="0" collapsed="false">
      <c r="D319" s="336"/>
      <c r="E319" s="336"/>
      <c r="F319" s="337"/>
      <c r="G319" s="345"/>
      <c r="H319" s="342"/>
      <c r="I319" s="342"/>
      <c r="J319" s="342"/>
      <c r="K319" s="342"/>
      <c r="L319" s="342"/>
      <c r="M319" s="342"/>
      <c r="N319" s="342"/>
      <c r="O319" s="342"/>
      <c r="P319" s="342"/>
      <c r="Q319" s="342"/>
      <c r="R319" s="342"/>
      <c r="S319" s="342"/>
      <c r="T319" s="342"/>
      <c r="U319" s="342"/>
      <c r="V319" s="342"/>
      <c r="W319" s="342"/>
      <c r="X319" s="342"/>
      <c r="Y319" s="342"/>
      <c r="Z319" s="342"/>
      <c r="AA319" s="342"/>
      <c r="AB319" s="342"/>
      <c r="AC319" s="342"/>
      <c r="AD319" s="342"/>
      <c r="AE319" s="342"/>
      <c r="AF319" s="343"/>
      <c r="AG319" s="343"/>
      <c r="AH319" s="341"/>
      <c r="AI319" s="341"/>
      <c r="AJ319" s="341"/>
      <c r="AK319" s="341"/>
      <c r="AL319" s="341"/>
      <c r="AM319" s="341"/>
      <c r="AN319" s="341"/>
      <c r="AO319" s="341"/>
      <c r="AP319" s="341"/>
      <c r="AQ319" s="341"/>
      <c r="AR319" s="341"/>
    </row>
    <row r="320" customFormat="false" ht="23.25" hidden="false" customHeight="false" outlineLevel="0" collapsed="false">
      <c r="D320" s="336"/>
      <c r="E320" s="336"/>
      <c r="F320" s="337"/>
      <c r="G320" s="345"/>
      <c r="H320" s="342"/>
      <c r="I320" s="342"/>
      <c r="J320" s="342"/>
      <c r="K320" s="342"/>
      <c r="L320" s="342"/>
      <c r="M320" s="342"/>
      <c r="N320" s="342"/>
      <c r="O320" s="342"/>
      <c r="P320" s="342"/>
      <c r="Q320" s="342"/>
      <c r="R320" s="342"/>
      <c r="S320" s="342"/>
      <c r="T320" s="342"/>
      <c r="U320" s="342"/>
      <c r="V320" s="342"/>
      <c r="W320" s="342"/>
      <c r="X320" s="342"/>
      <c r="Y320" s="342"/>
      <c r="Z320" s="342"/>
      <c r="AA320" s="342"/>
      <c r="AB320" s="342"/>
      <c r="AC320" s="342"/>
      <c r="AD320" s="342"/>
      <c r="AE320" s="342"/>
      <c r="AF320" s="343"/>
      <c r="AG320" s="343"/>
      <c r="AH320" s="341"/>
      <c r="AI320" s="341"/>
      <c r="AJ320" s="341"/>
      <c r="AK320" s="341"/>
      <c r="AL320" s="341"/>
      <c r="AM320" s="341"/>
      <c r="AN320" s="341"/>
      <c r="AO320" s="341"/>
      <c r="AP320" s="341"/>
      <c r="AQ320" s="341"/>
      <c r="AR320" s="341"/>
    </row>
    <row r="321" customFormat="false" ht="23.25" hidden="false" customHeight="false" outlineLevel="0" collapsed="false">
      <c r="D321" s="336"/>
      <c r="E321" s="336"/>
      <c r="F321" s="337"/>
      <c r="G321" s="345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42"/>
      <c r="AA321" s="342"/>
      <c r="AB321" s="342"/>
      <c r="AC321" s="342"/>
      <c r="AD321" s="342"/>
      <c r="AE321" s="342"/>
      <c r="AF321" s="343"/>
      <c r="AG321" s="343"/>
      <c r="AH321" s="341"/>
      <c r="AI321" s="341"/>
      <c r="AJ321" s="341"/>
      <c r="AK321" s="341"/>
      <c r="AL321" s="341"/>
      <c r="AM321" s="341"/>
      <c r="AN321" s="341"/>
      <c r="AO321" s="341"/>
      <c r="AP321" s="341"/>
      <c r="AQ321" s="341"/>
      <c r="AR321" s="341"/>
    </row>
    <row r="322" customFormat="false" ht="23.25" hidden="false" customHeight="false" outlineLevel="0" collapsed="false">
      <c r="D322" s="336"/>
      <c r="E322" s="336"/>
      <c r="F322" s="337"/>
      <c r="G322" s="345"/>
      <c r="H322" s="342"/>
      <c r="I322" s="342"/>
      <c r="J322" s="342"/>
      <c r="K322" s="342"/>
      <c r="L322" s="342"/>
      <c r="M322" s="342"/>
      <c r="N322" s="342"/>
      <c r="O322" s="342"/>
      <c r="P322" s="342"/>
      <c r="Q322" s="342"/>
      <c r="R322" s="342"/>
      <c r="S322" s="342"/>
      <c r="T322" s="342"/>
      <c r="U322" s="342"/>
      <c r="V322" s="342"/>
      <c r="W322" s="342"/>
      <c r="X322" s="342"/>
      <c r="Y322" s="342"/>
      <c r="Z322" s="342"/>
      <c r="AA322" s="342"/>
      <c r="AB322" s="342"/>
      <c r="AC322" s="342"/>
      <c r="AD322" s="342"/>
      <c r="AE322" s="342"/>
      <c r="AF322" s="343"/>
      <c r="AG322" s="343"/>
      <c r="AH322" s="341"/>
      <c r="AI322" s="341"/>
      <c r="AJ322" s="341"/>
      <c r="AK322" s="341"/>
      <c r="AL322" s="341"/>
      <c r="AM322" s="341"/>
      <c r="AN322" s="341"/>
      <c r="AO322" s="341"/>
      <c r="AP322" s="341"/>
      <c r="AQ322" s="341"/>
      <c r="AR322" s="341"/>
    </row>
    <row r="323" customFormat="false" ht="23.25" hidden="false" customHeight="false" outlineLevel="0" collapsed="false">
      <c r="D323" s="336"/>
      <c r="E323" s="336"/>
      <c r="F323" s="337"/>
      <c r="G323" s="345"/>
      <c r="H323" s="342"/>
      <c r="I323" s="342"/>
      <c r="J323" s="342"/>
      <c r="K323" s="342"/>
      <c r="L323" s="342"/>
      <c r="M323" s="342"/>
      <c r="N323" s="342"/>
      <c r="O323" s="342"/>
      <c r="P323" s="342"/>
      <c r="Q323" s="342"/>
      <c r="R323" s="342"/>
      <c r="S323" s="342"/>
      <c r="T323" s="342"/>
      <c r="U323" s="342"/>
      <c r="V323" s="342"/>
      <c r="W323" s="342"/>
      <c r="X323" s="342"/>
      <c r="Y323" s="342"/>
      <c r="Z323" s="342"/>
      <c r="AA323" s="342"/>
      <c r="AB323" s="342"/>
      <c r="AC323" s="342"/>
      <c r="AD323" s="342"/>
      <c r="AE323" s="342"/>
      <c r="AF323" s="343"/>
      <c r="AG323" s="343"/>
      <c r="AH323" s="341"/>
      <c r="AI323" s="341"/>
      <c r="AJ323" s="341"/>
      <c r="AK323" s="341"/>
      <c r="AL323" s="341"/>
      <c r="AM323" s="341"/>
      <c r="AN323" s="341"/>
      <c r="AO323" s="341"/>
      <c r="AP323" s="341"/>
      <c r="AQ323" s="341"/>
      <c r="AR323" s="341"/>
    </row>
    <row r="324" customFormat="false" ht="23.25" hidden="false" customHeight="false" outlineLevel="0" collapsed="false">
      <c r="D324" s="336"/>
      <c r="E324" s="336"/>
      <c r="F324" s="337"/>
      <c r="G324" s="345"/>
      <c r="H324" s="342"/>
      <c r="I324" s="342"/>
      <c r="J324" s="342"/>
      <c r="K324" s="342"/>
      <c r="L324" s="342"/>
      <c r="M324" s="342"/>
      <c r="N324" s="342"/>
      <c r="O324" s="342"/>
      <c r="P324" s="342"/>
      <c r="Q324" s="342"/>
      <c r="R324" s="342"/>
      <c r="S324" s="342"/>
      <c r="T324" s="342"/>
      <c r="U324" s="342"/>
      <c r="V324" s="342"/>
      <c r="W324" s="342"/>
      <c r="X324" s="342"/>
      <c r="Y324" s="342"/>
      <c r="Z324" s="342"/>
      <c r="AA324" s="342"/>
      <c r="AB324" s="342"/>
      <c r="AC324" s="342"/>
      <c r="AD324" s="342"/>
      <c r="AE324" s="342"/>
      <c r="AF324" s="343"/>
      <c r="AG324" s="343"/>
      <c r="AH324" s="341"/>
      <c r="AI324" s="341"/>
      <c r="AJ324" s="341"/>
      <c r="AK324" s="341"/>
      <c r="AL324" s="341"/>
      <c r="AM324" s="341"/>
      <c r="AN324" s="341"/>
      <c r="AO324" s="341"/>
      <c r="AP324" s="341"/>
      <c r="AQ324" s="341"/>
      <c r="AR324" s="341"/>
    </row>
    <row r="325" customFormat="false" ht="23.25" hidden="false" customHeight="false" outlineLevel="0" collapsed="false">
      <c r="D325" s="336"/>
      <c r="E325" s="336"/>
      <c r="F325" s="337"/>
      <c r="G325" s="345"/>
      <c r="H325" s="342"/>
      <c r="I325" s="342"/>
      <c r="J325" s="342"/>
      <c r="K325" s="342"/>
      <c r="L325" s="342"/>
      <c r="M325" s="342"/>
      <c r="N325" s="342"/>
      <c r="O325" s="342"/>
      <c r="P325" s="342"/>
      <c r="Q325" s="342"/>
      <c r="R325" s="342"/>
      <c r="S325" s="342"/>
      <c r="T325" s="342"/>
      <c r="U325" s="342"/>
      <c r="V325" s="342"/>
      <c r="W325" s="342"/>
      <c r="X325" s="342"/>
      <c r="Y325" s="342"/>
      <c r="Z325" s="342"/>
      <c r="AA325" s="342"/>
      <c r="AB325" s="342"/>
      <c r="AC325" s="342"/>
      <c r="AD325" s="342"/>
      <c r="AE325" s="342"/>
      <c r="AF325" s="343"/>
      <c r="AG325" s="343"/>
      <c r="AH325" s="341"/>
      <c r="AI325" s="341"/>
      <c r="AJ325" s="341"/>
      <c r="AK325" s="341"/>
      <c r="AL325" s="341"/>
      <c r="AM325" s="341"/>
      <c r="AN325" s="341"/>
      <c r="AO325" s="341"/>
      <c r="AP325" s="341"/>
      <c r="AQ325" s="341"/>
      <c r="AR325" s="341"/>
    </row>
    <row r="326" customFormat="false" ht="23.25" hidden="false" customHeight="false" outlineLevel="0" collapsed="false">
      <c r="D326" s="336"/>
      <c r="E326" s="336"/>
      <c r="F326" s="337"/>
      <c r="G326" s="345"/>
      <c r="H326" s="342"/>
      <c r="I326" s="342"/>
      <c r="J326" s="342"/>
      <c r="K326" s="342"/>
      <c r="L326" s="342"/>
      <c r="M326" s="342"/>
      <c r="N326" s="342"/>
      <c r="O326" s="342"/>
      <c r="P326" s="342"/>
      <c r="Q326" s="342"/>
      <c r="R326" s="342"/>
      <c r="S326" s="342"/>
      <c r="T326" s="342"/>
      <c r="U326" s="342"/>
      <c r="V326" s="342"/>
      <c r="W326" s="342"/>
      <c r="X326" s="342"/>
      <c r="Y326" s="342"/>
      <c r="Z326" s="342"/>
      <c r="AA326" s="342"/>
      <c r="AB326" s="342"/>
      <c r="AC326" s="342"/>
      <c r="AD326" s="342"/>
      <c r="AE326" s="342"/>
      <c r="AF326" s="343"/>
      <c r="AG326" s="343"/>
      <c r="AH326" s="341"/>
      <c r="AI326" s="341"/>
      <c r="AJ326" s="341"/>
      <c r="AK326" s="341"/>
      <c r="AL326" s="341"/>
      <c r="AM326" s="341"/>
      <c r="AN326" s="341"/>
      <c r="AO326" s="341"/>
      <c r="AP326" s="341"/>
      <c r="AQ326" s="341"/>
      <c r="AR326" s="341"/>
    </row>
    <row r="327" customFormat="false" ht="23.25" hidden="false" customHeight="false" outlineLevel="0" collapsed="false">
      <c r="D327" s="336"/>
      <c r="E327" s="336"/>
      <c r="F327" s="337"/>
      <c r="G327" s="345"/>
      <c r="H327" s="342"/>
      <c r="I327" s="342"/>
      <c r="J327" s="342"/>
      <c r="K327" s="342"/>
      <c r="L327" s="342"/>
      <c r="M327" s="342"/>
      <c r="N327" s="342"/>
      <c r="O327" s="342"/>
      <c r="P327" s="342"/>
      <c r="Q327" s="342"/>
      <c r="R327" s="342"/>
      <c r="S327" s="342"/>
      <c r="T327" s="342"/>
      <c r="U327" s="342"/>
      <c r="V327" s="342"/>
      <c r="W327" s="342"/>
      <c r="X327" s="342"/>
      <c r="Y327" s="342"/>
      <c r="Z327" s="342"/>
      <c r="AA327" s="342"/>
      <c r="AB327" s="342"/>
      <c r="AC327" s="342"/>
      <c r="AD327" s="342"/>
      <c r="AE327" s="342"/>
      <c r="AF327" s="343"/>
      <c r="AG327" s="343"/>
      <c r="AH327" s="341"/>
      <c r="AI327" s="341"/>
      <c r="AJ327" s="341"/>
      <c r="AK327" s="341"/>
      <c r="AL327" s="341"/>
      <c r="AM327" s="341"/>
      <c r="AN327" s="341"/>
      <c r="AO327" s="341"/>
      <c r="AP327" s="341"/>
      <c r="AQ327" s="341"/>
      <c r="AR327" s="341"/>
    </row>
    <row r="328" customFormat="false" ht="23.25" hidden="false" customHeight="false" outlineLevel="0" collapsed="false">
      <c r="D328" s="336"/>
      <c r="E328" s="336"/>
      <c r="F328" s="337"/>
      <c r="G328" s="345"/>
      <c r="H328" s="342"/>
      <c r="I328" s="342"/>
      <c r="J328" s="342"/>
      <c r="K328" s="342"/>
      <c r="L328" s="342"/>
      <c r="M328" s="342"/>
      <c r="N328" s="342"/>
      <c r="O328" s="342"/>
      <c r="P328" s="342"/>
      <c r="Q328" s="342"/>
      <c r="R328" s="342"/>
      <c r="S328" s="342"/>
      <c r="T328" s="342"/>
      <c r="U328" s="342"/>
      <c r="V328" s="342"/>
      <c r="W328" s="342"/>
      <c r="X328" s="342"/>
      <c r="Y328" s="342"/>
      <c r="Z328" s="342"/>
      <c r="AA328" s="342"/>
      <c r="AB328" s="342"/>
      <c r="AC328" s="342"/>
      <c r="AD328" s="342"/>
      <c r="AE328" s="342"/>
      <c r="AF328" s="343"/>
      <c r="AG328" s="343"/>
      <c r="AH328" s="341"/>
      <c r="AI328" s="341"/>
      <c r="AJ328" s="341"/>
      <c r="AK328" s="341"/>
      <c r="AL328" s="341"/>
      <c r="AM328" s="341"/>
      <c r="AN328" s="341"/>
      <c r="AO328" s="341"/>
      <c r="AP328" s="341"/>
      <c r="AQ328" s="341"/>
      <c r="AR328" s="341"/>
    </row>
    <row r="329" customFormat="false" ht="23.25" hidden="false" customHeight="false" outlineLevel="0" collapsed="false">
      <c r="D329" s="336"/>
      <c r="E329" s="336"/>
      <c r="F329" s="337"/>
      <c r="G329" s="345"/>
      <c r="H329" s="342"/>
      <c r="I329" s="342"/>
      <c r="J329" s="342"/>
      <c r="K329" s="342"/>
      <c r="L329" s="342"/>
      <c r="M329" s="342"/>
      <c r="N329" s="342"/>
      <c r="O329" s="342"/>
      <c r="P329" s="342"/>
      <c r="Q329" s="342"/>
      <c r="R329" s="342"/>
      <c r="S329" s="342"/>
      <c r="T329" s="342"/>
      <c r="U329" s="342"/>
      <c r="V329" s="342"/>
      <c r="W329" s="342"/>
      <c r="X329" s="342"/>
      <c r="Y329" s="342"/>
      <c r="Z329" s="342"/>
      <c r="AA329" s="342"/>
      <c r="AB329" s="342"/>
      <c r="AC329" s="342"/>
      <c r="AD329" s="342"/>
      <c r="AE329" s="342"/>
      <c r="AF329" s="343"/>
      <c r="AG329" s="343"/>
      <c r="AH329" s="341"/>
      <c r="AI329" s="341"/>
      <c r="AJ329" s="341"/>
      <c r="AK329" s="341"/>
      <c r="AL329" s="341"/>
      <c r="AM329" s="341"/>
      <c r="AN329" s="341"/>
      <c r="AO329" s="341"/>
      <c r="AP329" s="341"/>
      <c r="AQ329" s="341"/>
      <c r="AR329" s="341"/>
    </row>
    <row r="330" customFormat="false" ht="23.25" hidden="false" customHeight="false" outlineLevel="0" collapsed="false">
      <c r="D330" s="336"/>
      <c r="E330" s="336"/>
      <c r="F330" s="337"/>
      <c r="G330" s="345"/>
      <c r="H330" s="342"/>
      <c r="I330" s="342"/>
      <c r="J330" s="342"/>
      <c r="K330" s="342"/>
      <c r="L330" s="342"/>
      <c r="M330" s="342"/>
      <c r="N330" s="342"/>
      <c r="O330" s="342"/>
      <c r="P330" s="342"/>
      <c r="Q330" s="342"/>
      <c r="R330" s="342"/>
      <c r="S330" s="342"/>
      <c r="T330" s="342"/>
      <c r="U330" s="342"/>
      <c r="V330" s="342"/>
      <c r="W330" s="342"/>
      <c r="X330" s="342"/>
      <c r="Y330" s="342"/>
      <c r="Z330" s="342"/>
      <c r="AA330" s="342"/>
      <c r="AB330" s="342"/>
      <c r="AC330" s="342"/>
      <c r="AD330" s="342"/>
      <c r="AE330" s="342"/>
      <c r="AF330" s="343"/>
      <c r="AG330" s="343"/>
      <c r="AH330" s="341"/>
      <c r="AI330" s="341"/>
      <c r="AJ330" s="341"/>
      <c r="AK330" s="341"/>
      <c r="AL330" s="341"/>
      <c r="AM330" s="341"/>
      <c r="AN330" s="341"/>
      <c r="AO330" s="341"/>
      <c r="AP330" s="341"/>
      <c r="AQ330" s="341"/>
      <c r="AR330" s="341"/>
    </row>
    <row r="331" customFormat="false" ht="23.25" hidden="false" customHeight="false" outlineLevel="0" collapsed="false">
      <c r="D331" s="336"/>
      <c r="E331" s="336"/>
      <c r="F331" s="337"/>
      <c r="G331" s="345"/>
      <c r="H331" s="342"/>
      <c r="I331" s="342"/>
      <c r="J331" s="342"/>
      <c r="K331" s="342"/>
      <c r="L331" s="342"/>
      <c r="M331" s="342"/>
      <c r="N331" s="342"/>
      <c r="O331" s="342"/>
      <c r="P331" s="342"/>
      <c r="Q331" s="342"/>
      <c r="R331" s="342"/>
      <c r="S331" s="342"/>
      <c r="T331" s="342"/>
      <c r="U331" s="342"/>
      <c r="V331" s="342"/>
      <c r="W331" s="342"/>
      <c r="X331" s="342"/>
      <c r="Y331" s="342"/>
      <c r="Z331" s="342"/>
      <c r="AA331" s="342"/>
      <c r="AB331" s="342"/>
      <c r="AC331" s="342"/>
      <c r="AD331" s="342"/>
      <c r="AE331" s="342"/>
      <c r="AF331" s="343"/>
      <c r="AG331" s="343"/>
      <c r="AH331" s="341"/>
      <c r="AI331" s="341"/>
      <c r="AJ331" s="341"/>
      <c r="AK331" s="341"/>
      <c r="AL331" s="341"/>
      <c r="AM331" s="341"/>
      <c r="AN331" s="341"/>
      <c r="AO331" s="341"/>
      <c r="AP331" s="341"/>
      <c r="AQ331" s="341"/>
      <c r="AR331" s="341"/>
    </row>
    <row r="332" customFormat="false" ht="23.25" hidden="false" customHeight="false" outlineLevel="0" collapsed="false">
      <c r="D332" s="336"/>
      <c r="E332" s="336"/>
      <c r="F332" s="337"/>
      <c r="G332" s="345"/>
      <c r="H332" s="342"/>
      <c r="I332" s="342"/>
      <c r="J332" s="342"/>
      <c r="K332" s="342"/>
      <c r="L332" s="342"/>
      <c r="M332" s="342"/>
      <c r="N332" s="342"/>
      <c r="O332" s="342"/>
      <c r="P332" s="342"/>
      <c r="Q332" s="342"/>
      <c r="R332" s="342"/>
      <c r="S332" s="342"/>
      <c r="T332" s="342"/>
      <c r="U332" s="342"/>
      <c r="V332" s="342"/>
      <c r="W332" s="342"/>
      <c r="X332" s="342"/>
      <c r="Y332" s="342"/>
      <c r="Z332" s="342"/>
      <c r="AA332" s="342"/>
      <c r="AB332" s="342"/>
      <c r="AC332" s="342"/>
      <c r="AD332" s="342"/>
      <c r="AE332" s="342"/>
      <c r="AF332" s="343"/>
      <c r="AG332" s="343"/>
      <c r="AH332" s="341"/>
      <c r="AI332" s="341"/>
      <c r="AJ332" s="341"/>
      <c r="AK332" s="341"/>
      <c r="AL332" s="341"/>
      <c r="AM332" s="341"/>
      <c r="AN332" s="341"/>
      <c r="AO332" s="341"/>
      <c r="AP332" s="341"/>
      <c r="AQ332" s="341"/>
      <c r="AR332" s="341"/>
    </row>
    <row r="333" customFormat="false" ht="23.25" hidden="false" customHeight="false" outlineLevel="0" collapsed="false">
      <c r="D333" s="336"/>
      <c r="E333" s="336"/>
      <c r="F333" s="337"/>
      <c r="G333" s="345"/>
      <c r="H333" s="342"/>
      <c r="I333" s="342"/>
      <c r="J333" s="342"/>
      <c r="K333" s="342"/>
      <c r="L333" s="342"/>
      <c r="M333" s="342"/>
      <c r="N333" s="342"/>
      <c r="O333" s="342"/>
      <c r="P333" s="342"/>
      <c r="Q333" s="342"/>
      <c r="R333" s="342"/>
      <c r="S333" s="342"/>
      <c r="T333" s="342"/>
      <c r="U333" s="342"/>
      <c r="V333" s="342"/>
      <c r="W333" s="342"/>
      <c r="X333" s="342"/>
      <c r="Y333" s="342"/>
      <c r="Z333" s="342"/>
      <c r="AA333" s="342"/>
      <c r="AB333" s="342"/>
      <c r="AC333" s="342"/>
      <c r="AD333" s="342"/>
      <c r="AE333" s="342"/>
      <c r="AF333" s="343"/>
      <c r="AG333" s="343"/>
      <c r="AH333" s="341"/>
      <c r="AI333" s="341"/>
      <c r="AJ333" s="341"/>
      <c r="AK333" s="341"/>
      <c r="AL333" s="341"/>
      <c r="AM333" s="341"/>
      <c r="AN333" s="341"/>
      <c r="AO333" s="341"/>
      <c r="AP333" s="341"/>
      <c r="AQ333" s="341"/>
      <c r="AR333" s="341"/>
    </row>
    <row r="334" customFormat="false" ht="23.25" hidden="false" customHeight="false" outlineLevel="0" collapsed="false">
      <c r="D334" s="336"/>
      <c r="E334" s="336"/>
      <c r="F334" s="337"/>
      <c r="G334" s="345"/>
      <c r="H334" s="342"/>
      <c r="I334" s="342"/>
      <c r="J334" s="342"/>
      <c r="K334" s="342"/>
      <c r="L334" s="342"/>
      <c r="M334" s="342"/>
      <c r="N334" s="342"/>
      <c r="O334" s="342"/>
      <c r="P334" s="342"/>
      <c r="Q334" s="342"/>
      <c r="R334" s="342"/>
      <c r="S334" s="342"/>
      <c r="T334" s="342"/>
      <c r="U334" s="342"/>
      <c r="V334" s="342"/>
      <c r="W334" s="342"/>
      <c r="X334" s="342"/>
      <c r="Y334" s="342"/>
      <c r="Z334" s="342"/>
      <c r="AA334" s="342"/>
      <c r="AB334" s="342"/>
      <c r="AC334" s="342"/>
      <c r="AD334" s="342"/>
      <c r="AE334" s="342"/>
      <c r="AF334" s="343"/>
      <c r="AG334" s="343"/>
      <c r="AH334" s="341"/>
      <c r="AI334" s="341"/>
      <c r="AJ334" s="341"/>
      <c r="AK334" s="341"/>
      <c r="AL334" s="341"/>
      <c r="AM334" s="341"/>
      <c r="AN334" s="341"/>
      <c r="AO334" s="341"/>
      <c r="AP334" s="341"/>
      <c r="AQ334" s="341"/>
      <c r="AR334" s="341"/>
    </row>
    <row r="335" customFormat="false" ht="23.25" hidden="false" customHeight="false" outlineLevel="0" collapsed="false">
      <c r="D335" s="336"/>
      <c r="E335" s="336"/>
      <c r="F335" s="337"/>
      <c r="G335" s="345"/>
      <c r="H335" s="342"/>
      <c r="I335" s="342"/>
      <c r="J335" s="342"/>
      <c r="K335" s="342"/>
      <c r="L335" s="342"/>
      <c r="M335" s="342"/>
      <c r="N335" s="342"/>
      <c r="O335" s="342"/>
      <c r="P335" s="342"/>
      <c r="Q335" s="342"/>
      <c r="R335" s="342"/>
      <c r="S335" s="342"/>
      <c r="T335" s="342"/>
      <c r="U335" s="342"/>
      <c r="V335" s="342"/>
      <c r="W335" s="342"/>
      <c r="X335" s="342"/>
      <c r="Y335" s="342"/>
      <c r="Z335" s="342"/>
      <c r="AA335" s="342"/>
      <c r="AB335" s="342"/>
      <c r="AC335" s="342"/>
      <c r="AD335" s="342"/>
      <c r="AE335" s="342"/>
      <c r="AF335" s="343"/>
      <c r="AG335" s="343"/>
      <c r="AH335" s="341"/>
      <c r="AI335" s="341"/>
      <c r="AJ335" s="341"/>
      <c r="AK335" s="341"/>
      <c r="AL335" s="341"/>
      <c r="AM335" s="341"/>
      <c r="AN335" s="341"/>
      <c r="AO335" s="341"/>
      <c r="AP335" s="341"/>
      <c r="AQ335" s="341"/>
      <c r="AR335" s="341"/>
    </row>
    <row r="336" customFormat="false" ht="23.25" hidden="false" customHeight="false" outlineLevel="0" collapsed="false">
      <c r="D336" s="336"/>
      <c r="E336" s="336"/>
      <c r="F336" s="337"/>
      <c r="G336" s="345"/>
      <c r="H336" s="342"/>
      <c r="I336" s="342"/>
      <c r="J336" s="342"/>
      <c r="K336" s="342"/>
      <c r="L336" s="342"/>
      <c r="M336" s="342"/>
      <c r="N336" s="342"/>
      <c r="O336" s="342"/>
      <c r="P336" s="342"/>
      <c r="Q336" s="342"/>
      <c r="R336" s="342"/>
      <c r="S336" s="342"/>
      <c r="T336" s="342"/>
      <c r="U336" s="342"/>
      <c r="V336" s="342"/>
      <c r="W336" s="342"/>
      <c r="X336" s="342"/>
      <c r="Y336" s="342"/>
      <c r="Z336" s="342"/>
      <c r="AA336" s="342"/>
      <c r="AB336" s="342"/>
      <c r="AC336" s="342"/>
      <c r="AD336" s="342"/>
      <c r="AE336" s="342"/>
      <c r="AF336" s="343"/>
      <c r="AG336" s="343"/>
      <c r="AH336" s="341"/>
      <c r="AI336" s="341"/>
      <c r="AJ336" s="341"/>
      <c r="AK336" s="341"/>
      <c r="AL336" s="341"/>
      <c r="AM336" s="341"/>
      <c r="AN336" s="341"/>
      <c r="AO336" s="341"/>
      <c r="AP336" s="341"/>
      <c r="AQ336" s="341"/>
      <c r="AR336" s="341"/>
    </row>
    <row r="337" customFormat="false" ht="23.25" hidden="false" customHeight="false" outlineLevel="0" collapsed="false">
      <c r="D337" s="336"/>
      <c r="E337" s="336"/>
      <c r="F337" s="337"/>
      <c r="G337" s="345"/>
      <c r="H337" s="342"/>
      <c r="I337" s="342"/>
      <c r="J337" s="342"/>
      <c r="K337" s="342"/>
      <c r="L337" s="342"/>
      <c r="M337" s="342"/>
      <c r="N337" s="342"/>
      <c r="O337" s="342"/>
      <c r="P337" s="342"/>
      <c r="Q337" s="342"/>
      <c r="R337" s="342"/>
      <c r="S337" s="342"/>
      <c r="T337" s="342"/>
      <c r="U337" s="342"/>
      <c r="V337" s="342"/>
      <c r="W337" s="342"/>
      <c r="X337" s="342"/>
      <c r="Y337" s="342"/>
      <c r="Z337" s="342"/>
      <c r="AA337" s="342"/>
      <c r="AB337" s="342"/>
      <c r="AC337" s="342"/>
      <c r="AD337" s="342"/>
      <c r="AE337" s="342"/>
      <c r="AF337" s="343"/>
      <c r="AG337" s="343"/>
      <c r="AH337" s="341"/>
      <c r="AI337" s="341"/>
      <c r="AJ337" s="341"/>
      <c r="AK337" s="341"/>
      <c r="AL337" s="341"/>
      <c r="AM337" s="341"/>
      <c r="AN337" s="341"/>
      <c r="AO337" s="341"/>
      <c r="AP337" s="341"/>
      <c r="AQ337" s="341"/>
      <c r="AR337" s="341"/>
    </row>
    <row r="338" customFormat="false" ht="23.25" hidden="false" customHeight="false" outlineLevel="0" collapsed="false">
      <c r="D338" s="336"/>
      <c r="E338" s="336"/>
      <c r="F338" s="337"/>
      <c r="G338" s="345"/>
      <c r="H338" s="342"/>
      <c r="I338" s="342"/>
      <c r="J338" s="342"/>
      <c r="K338" s="342"/>
      <c r="L338" s="342"/>
      <c r="M338" s="342"/>
      <c r="N338" s="342"/>
      <c r="O338" s="342"/>
      <c r="P338" s="342"/>
      <c r="Q338" s="342"/>
      <c r="R338" s="342"/>
      <c r="S338" s="342"/>
      <c r="T338" s="342"/>
      <c r="U338" s="342"/>
      <c r="V338" s="342"/>
      <c r="W338" s="342"/>
      <c r="X338" s="342"/>
      <c r="Y338" s="342"/>
      <c r="Z338" s="342"/>
      <c r="AA338" s="342"/>
      <c r="AB338" s="342"/>
      <c r="AC338" s="342"/>
      <c r="AD338" s="342"/>
      <c r="AE338" s="342"/>
      <c r="AF338" s="343"/>
      <c r="AG338" s="343"/>
      <c r="AH338" s="341"/>
      <c r="AI338" s="341"/>
      <c r="AJ338" s="341"/>
      <c r="AK338" s="341"/>
      <c r="AL338" s="341"/>
      <c r="AM338" s="341"/>
      <c r="AN338" s="341"/>
      <c r="AO338" s="341"/>
      <c r="AP338" s="341"/>
      <c r="AQ338" s="341"/>
      <c r="AR338" s="341"/>
    </row>
    <row r="339" customFormat="false" ht="23.25" hidden="false" customHeight="false" outlineLevel="0" collapsed="false">
      <c r="D339" s="336"/>
      <c r="E339" s="336"/>
      <c r="F339" s="337"/>
      <c r="G339" s="345"/>
      <c r="H339" s="342"/>
      <c r="I339" s="342"/>
      <c r="J339" s="342"/>
      <c r="K339" s="342"/>
      <c r="L339" s="342"/>
      <c r="M339" s="342"/>
      <c r="N339" s="342"/>
      <c r="O339" s="342"/>
      <c r="P339" s="342"/>
      <c r="Q339" s="342"/>
      <c r="R339" s="342"/>
      <c r="S339" s="342"/>
      <c r="T339" s="342"/>
      <c r="U339" s="342"/>
      <c r="V339" s="342"/>
      <c r="W339" s="342"/>
      <c r="X339" s="342"/>
      <c r="Y339" s="342"/>
      <c r="Z339" s="342"/>
      <c r="AA339" s="342"/>
      <c r="AB339" s="342"/>
      <c r="AC339" s="342"/>
      <c r="AD339" s="342"/>
      <c r="AE339" s="342"/>
      <c r="AF339" s="343"/>
      <c r="AG339" s="343"/>
      <c r="AH339" s="341"/>
      <c r="AI339" s="341"/>
      <c r="AJ339" s="341"/>
      <c r="AK339" s="341"/>
      <c r="AL339" s="341"/>
      <c r="AM339" s="341"/>
      <c r="AN339" s="341"/>
      <c r="AO339" s="341"/>
      <c r="AP339" s="341"/>
      <c r="AQ339" s="341"/>
      <c r="AR339" s="341"/>
    </row>
    <row r="340" customFormat="false" ht="23.25" hidden="false" customHeight="false" outlineLevel="0" collapsed="false">
      <c r="D340" s="336"/>
      <c r="E340" s="336"/>
      <c r="F340" s="337"/>
      <c r="G340" s="345"/>
      <c r="H340" s="342"/>
      <c r="I340" s="342"/>
      <c r="J340" s="342"/>
      <c r="K340" s="342"/>
      <c r="L340" s="342"/>
      <c r="M340" s="342"/>
      <c r="N340" s="342"/>
      <c r="O340" s="342"/>
      <c r="P340" s="342"/>
      <c r="Q340" s="342"/>
      <c r="R340" s="342"/>
      <c r="S340" s="342"/>
      <c r="T340" s="342"/>
      <c r="U340" s="342"/>
      <c r="V340" s="342"/>
      <c r="W340" s="342"/>
      <c r="X340" s="342"/>
      <c r="Y340" s="342"/>
      <c r="Z340" s="342"/>
      <c r="AA340" s="342"/>
      <c r="AB340" s="342"/>
      <c r="AC340" s="342"/>
      <c r="AD340" s="342"/>
      <c r="AE340" s="342"/>
      <c r="AF340" s="343"/>
      <c r="AG340" s="343"/>
      <c r="AH340" s="341"/>
      <c r="AI340" s="341"/>
      <c r="AJ340" s="341"/>
      <c r="AK340" s="341"/>
      <c r="AL340" s="341"/>
      <c r="AM340" s="341"/>
      <c r="AN340" s="341"/>
      <c r="AO340" s="341"/>
      <c r="AP340" s="341"/>
      <c r="AQ340" s="341"/>
      <c r="AR340" s="341"/>
    </row>
    <row r="341" customFormat="false" ht="23.25" hidden="false" customHeight="false" outlineLevel="0" collapsed="false">
      <c r="D341" s="336"/>
      <c r="E341" s="336"/>
      <c r="F341" s="337"/>
      <c r="G341" s="345"/>
      <c r="H341" s="342"/>
      <c r="I341" s="342"/>
      <c r="J341" s="342"/>
      <c r="K341" s="342"/>
      <c r="L341" s="342"/>
      <c r="M341" s="342"/>
      <c r="N341" s="342"/>
      <c r="O341" s="342"/>
      <c r="P341" s="342"/>
      <c r="Q341" s="342"/>
      <c r="R341" s="342"/>
      <c r="S341" s="342"/>
      <c r="T341" s="342"/>
      <c r="U341" s="342"/>
      <c r="V341" s="342"/>
      <c r="W341" s="342"/>
      <c r="X341" s="342"/>
      <c r="Y341" s="342"/>
      <c r="Z341" s="342"/>
      <c r="AA341" s="342"/>
      <c r="AB341" s="342"/>
      <c r="AC341" s="342"/>
      <c r="AD341" s="342"/>
      <c r="AE341" s="342"/>
      <c r="AF341" s="343"/>
      <c r="AG341" s="343"/>
      <c r="AH341" s="341"/>
      <c r="AI341" s="341"/>
      <c r="AJ341" s="341"/>
      <c r="AK341" s="341"/>
      <c r="AL341" s="341"/>
      <c r="AM341" s="341"/>
      <c r="AN341" s="341"/>
      <c r="AO341" s="341"/>
      <c r="AP341" s="341"/>
      <c r="AQ341" s="341"/>
      <c r="AR341" s="341"/>
    </row>
    <row r="342" customFormat="false" ht="23.25" hidden="false" customHeight="false" outlineLevel="0" collapsed="false">
      <c r="D342" s="336"/>
      <c r="E342" s="336"/>
      <c r="F342" s="337"/>
      <c r="G342" s="345"/>
      <c r="H342" s="342"/>
      <c r="I342" s="342"/>
      <c r="J342" s="342"/>
      <c r="K342" s="342"/>
      <c r="L342" s="342"/>
      <c r="M342" s="342"/>
      <c r="N342" s="342"/>
      <c r="O342" s="342"/>
      <c r="P342" s="342"/>
      <c r="Q342" s="342"/>
      <c r="R342" s="342"/>
      <c r="S342" s="342"/>
      <c r="T342" s="342"/>
      <c r="U342" s="342"/>
      <c r="V342" s="342"/>
      <c r="W342" s="342"/>
      <c r="X342" s="342"/>
      <c r="Y342" s="342"/>
      <c r="Z342" s="342"/>
      <c r="AA342" s="342"/>
      <c r="AB342" s="342"/>
      <c r="AC342" s="342"/>
      <c r="AD342" s="342"/>
      <c r="AE342" s="342"/>
      <c r="AF342" s="343"/>
      <c r="AG342" s="343"/>
      <c r="AH342" s="341"/>
      <c r="AI342" s="341"/>
      <c r="AJ342" s="341"/>
      <c r="AK342" s="341"/>
      <c r="AL342" s="341"/>
      <c r="AM342" s="341"/>
      <c r="AN342" s="341"/>
      <c r="AO342" s="341"/>
      <c r="AP342" s="341"/>
      <c r="AQ342" s="341"/>
      <c r="AR342" s="341"/>
    </row>
    <row r="343" customFormat="false" ht="23.25" hidden="false" customHeight="false" outlineLevel="0" collapsed="false">
      <c r="D343" s="336"/>
      <c r="E343" s="336"/>
      <c r="F343" s="337"/>
      <c r="G343" s="345"/>
      <c r="H343" s="342"/>
      <c r="I343" s="342"/>
      <c r="J343" s="342"/>
      <c r="K343" s="342"/>
      <c r="L343" s="342"/>
      <c r="M343" s="342"/>
      <c r="N343" s="342"/>
      <c r="O343" s="342"/>
      <c r="P343" s="342"/>
      <c r="Q343" s="342"/>
      <c r="R343" s="342"/>
      <c r="S343" s="342"/>
      <c r="T343" s="342"/>
      <c r="U343" s="342"/>
      <c r="V343" s="342"/>
      <c r="W343" s="342"/>
      <c r="X343" s="342"/>
      <c r="Y343" s="342"/>
      <c r="Z343" s="342"/>
      <c r="AA343" s="342"/>
      <c r="AB343" s="342"/>
      <c r="AC343" s="342"/>
      <c r="AD343" s="342"/>
      <c r="AE343" s="342"/>
      <c r="AF343" s="343"/>
      <c r="AG343" s="343"/>
      <c r="AH343" s="341"/>
      <c r="AI343" s="341"/>
      <c r="AJ343" s="341"/>
      <c r="AK343" s="341"/>
      <c r="AL343" s="341"/>
      <c r="AM343" s="341"/>
      <c r="AN343" s="341"/>
      <c r="AO343" s="341"/>
      <c r="AP343" s="341"/>
      <c r="AQ343" s="341"/>
      <c r="AR343" s="341"/>
    </row>
    <row r="344" customFormat="false" ht="23.25" hidden="false" customHeight="false" outlineLevel="0" collapsed="false">
      <c r="D344" s="336"/>
      <c r="E344" s="336"/>
      <c r="F344" s="337"/>
      <c r="G344" s="345"/>
      <c r="H344" s="342"/>
      <c r="I344" s="342"/>
      <c r="J344" s="342"/>
      <c r="K344" s="342"/>
      <c r="L344" s="342"/>
      <c r="M344" s="342"/>
      <c r="N344" s="342"/>
      <c r="O344" s="342"/>
      <c r="P344" s="342"/>
      <c r="Q344" s="342"/>
      <c r="R344" s="342"/>
      <c r="S344" s="342"/>
      <c r="T344" s="342"/>
      <c r="U344" s="342"/>
      <c r="V344" s="342"/>
      <c r="W344" s="342"/>
      <c r="X344" s="342"/>
      <c r="Y344" s="342"/>
      <c r="Z344" s="342"/>
      <c r="AA344" s="342"/>
      <c r="AB344" s="342"/>
      <c r="AC344" s="342"/>
      <c r="AD344" s="342"/>
      <c r="AE344" s="342"/>
      <c r="AF344" s="343"/>
      <c r="AG344" s="343"/>
      <c r="AH344" s="341"/>
      <c r="AI344" s="341"/>
      <c r="AJ344" s="341"/>
      <c r="AK344" s="341"/>
      <c r="AL344" s="341"/>
      <c r="AM344" s="341"/>
      <c r="AN344" s="341"/>
      <c r="AO344" s="341"/>
      <c r="AP344" s="341"/>
      <c r="AQ344" s="341"/>
      <c r="AR344" s="341"/>
    </row>
    <row r="345" customFormat="false" ht="23.25" hidden="false" customHeight="false" outlineLevel="0" collapsed="false">
      <c r="D345" s="336"/>
      <c r="E345" s="336"/>
      <c r="F345" s="337"/>
      <c r="G345" s="345"/>
      <c r="H345" s="342"/>
      <c r="I345" s="342"/>
      <c r="J345" s="342"/>
      <c r="K345" s="342"/>
      <c r="L345" s="342"/>
      <c r="M345" s="342"/>
      <c r="N345" s="342"/>
      <c r="O345" s="342"/>
      <c r="P345" s="342"/>
      <c r="Q345" s="342"/>
      <c r="R345" s="342"/>
      <c r="S345" s="342"/>
      <c r="T345" s="342"/>
      <c r="U345" s="342"/>
      <c r="V345" s="342"/>
      <c r="W345" s="342"/>
      <c r="X345" s="342"/>
      <c r="Y345" s="342"/>
      <c r="Z345" s="342"/>
      <c r="AA345" s="342"/>
      <c r="AB345" s="342"/>
      <c r="AC345" s="342"/>
      <c r="AD345" s="342"/>
      <c r="AE345" s="342"/>
      <c r="AF345" s="343"/>
      <c r="AG345" s="343"/>
      <c r="AH345" s="341"/>
      <c r="AI345" s="341"/>
      <c r="AJ345" s="341"/>
      <c r="AK345" s="341"/>
      <c r="AL345" s="341"/>
      <c r="AM345" s="341"/>
      <c r="AN345" s="341"/>
      <c r="AO345" s="341"/>
      <c r="AP345" s="341"/>
      <c r="AQ345" s="341"/>
      <c r="AR345" s="341"/>
    </row>
    <row r="346" customFormat="false" ht="23.25" hidden="false" customHeight="false" outlineLevel="0" collapsed="false">
      <c r="D346" s="336"/>
      <c r="E346" s="336"/>
      <c r="F346" s="337"/>
      <c r="G346" s="345"/>
      <c r="H346" s="342"/>
      <c r="I346" s="342"/>
      <c r="J346" s="342"/>
      <c r="K346" s="342"/>
      <c r="L346" s="342"/>
      <c r="M346" s="342"/>
      <c r="N346" s="342"/>
      <c r="O346" s="342"/>
      <c r="P346" s="342"/>
      <c r="Q346" s="342"/>
      <c r="R346" s="342"/>
      <c r="S346" s="342"/>
      <c r="T346" s="342"/>
      <c r="U346" s="342"/>
      <c r="V346" s="342"/>
      <c r="W346" s="342"/>
      <c r="X346" s="342"/>
      <c r="Y346" s="342"/>
      <c r="Z346" s="342"/>
      <c r="AA346" s="342"/>
      <c r="AB346" s="342"/>
      <c r="AC346" s="342"/>
      <c r="AD346" s="342"/>
      <c r="AE346" s="342"/>
      <c r="AF346" s="343"/>
      <c r="AG346" s="343"/>
      <c r="AH346" s="341"/>
      <c r="AI346" s="341"/>
      <c r="AJ346" s="341"/>
      <c r="AK346" s="341"/>
      <c r="AL346" s="341"/>
      <c r="AM346" s="341"/>
      <c r="AN346" s="341"/>
      <c r="AO346" s="341"/>
      <c r="AP346" s="341"/>
      <c r="AQ346" s="341"/>
      <c r="AR346" s="341"/>
    </row>
    <row r="347" customFormat="false" ht="23.25" hidden="false" customHeight="false" outlineLevel="0" collapsed="false">
      <c r="D347" s="336"/>
      <c r="E347" s="336"/>
      <c r="F347" s="337"/>
      <c r="G347" s="345"/>
      <c r="H347" s="342"/>
      <c r="I347" s="342"/>
      <c r="J347" s="342"/>
      <c r="K347" s="342"/>
      <c r="L347" s="342"/>
      <c r="M347" s="342"/>
      <c r="N347" s="342"/>
      <c r="O347" s="342"/>
      <c r="P347" s="342"/>
      <c r="Q347" s="342"/>
      <c r="R347" s="342"/>
      <c r="S347" s="342"/>
      <c r="T347" s="342"/>
      <c r="U347" s="342"/>
      <c r="V347" s="342"/>
      <c r="W347" s="342"/>
      <c r="X347" s="342"/>
      <c r="Y347" s="342"/>
      <c r="Z347" s="342"/>
      <c r="AA347" s="342"/>
      <c r="AB347" s="342"/>
      <c r="AC347" s="342"/>
      <c r="AD347" s="342"/>
      <c r="AE347" s="342"/>
      <c r="AF347" s="343"/>
      <c r="AG347" s="343"/>
      <c r="AH347" s="341"/>
      <c r="AI347" s="341"/>
      <c r="AJ347" s="341"/>
      <c r="AK347" s="341"/>
      <c r="AL347" s="341"/>
      <c r="AM347" s="341"/>
      <c r="AN347" s="341"/>
      <c r="AO347" s="341"/>
      <c r="AP347" s="341"/>
      <c r="AQ347" s="341"/>
      <c r="AR347" s="341"/>
    </row>
    <row r="348" customFormat="false" ht="23.25" hidden="false" customHeight="false" outlineLevel="0" collapsed="false">
      <c r="D348" s="336"/>
      <c r="E348" s="336"/>
      <c r="F348" s="337"/>
      <c r="G348" s="345"/>
      <c r="H348" s="342"/>
      <c r="I348" s="342"/>
      <c r="J348" s="342"/>
      <c r="K348" s="342"/>
      <c r="L348" s="342"/>
      <c r="M348" s="342"/>
      <c r="N348" s="342"/>
      <c r="O348" s="342"/>
      <c r="P348" s="342"/>
      <c r="Q348" s="342"/>
      <c r="R348" s="342"/>
      <c r="S348" s="342"/>
      <c r="T348" s="342"/>
      <c r="U348" s="342"/>
      <c r="V348" s="342"/>
      <c r="W348" s="342"/>
      <c r="X348" s="342"/>
      <c r="Y348" s="342"/>
      <c r="Z348" s="342"/>
      <c r="AA348" s="342"/>
      <c r="AB348" s="342"/>
      <c r="AC348" s="342"/>
      <c r="AD348" s="342"/>
      <c r="AE348" s="342"/>
      <c r="AF348" s="343"/>
      <c r="AG348" s="343"/>
      <c r="AH348" s="341"/>
      <c r="AI348" s="341"/>
      <c r="AJ348" s="341"/>
      <c r="AK348" s="341"/>
      <c r="AL348" s="341"/>
      <c r="AM348" s="341"/>
      <c r="AN348" s="341"/>
      <c r="AO348" s="341"/>
      <c r="AP348" s="341"/>
      <c r="AQ348" s="341"/>
      <c r="AR348" s="341"/>
    </row>
    <row r="349" customFormat="false" ht="23.25" hidden="false" customHeight="false" outlineLevel="0" collapsed="false">
      <c r="D349" s="336"/>
      <c r="E349" s="336"/>
      <c r="F349" s="337"/>
      <c r="G349" s="345"/>
      <c r="H349" s="342"/>
      <c r="I349" s="342"/>
      <c r="J349" s="342"/>
      <c r="K349" s="342"/>
      <c r="L349" s="342"/>
      <c r="M349" s="342"/>
      <c r="N349" s="342"/>
      <c r="O349" s="342"/>
      <c r="P349" s="342"/>
      <c r="Q349" s="342"/>
      <c r="R349" s="342"/>
      <c r="S349" s="342"/>
      <c r="T349" s="342"/>
      <c r="U349" s="342"/>
      <c r="V349" s="342"/>
      <c r="W349" s="342"/>
      <c r="X349" s="342"/>
      <c r="Y349" s="342"/>
      <c r="Z349" s="342"/>
      <c r="AA349" s="342"/>
      <c r="AB349" s="342"/>
      <c r="AC349" s="342"/>
      <c r="AD349" s="342"/>
      <c r="AE349" s="342"/>
      <c r="AF349" s="343"/>
      <c r="AG349" s="343"/>
      <c r="AH349" s="341"/>
      <c r="AI349" s="341"/>
      <c r="AJ349" s="341"/>
      <c r="AK349" s="341"/>
      <c r="AL349" s="341"/>
      <c r="AM349" s="341"/>
      <c r="AN349" s="341"/>
      <c r="AO349" s="341"/>
      <c r="AP349" s="341"/>
      <c r="AQ349" s="341"/>
      <c r="AR349" s="341"/>
    </row>
    <row r="350" customFormat="false" ht="23.25" hidden="false" customHeight="false" outlineLevel="0" collapsed="false">
      <c r="D350" s="336"/>
      <c r="E350" s="336"/>
      <c r="F350" s="337"/>
      <c r="G350" s="345"/>
      <c r="H350" s="342"/>
      <c r="I350" s="342"/>
      <c r="J350" s="342"/>
      <c r="K350" s="342"/>
      <c r="L350" s="342"/>
      <c r="M350" s="342"/>
      <c r="N350" s="342"/>
      <c r="O350" s="342"/>
      <c r="P350" s="342"/>
      <c r="Q350" s="342"/>
      <c r="R350" s="342"/>
      <c r="S350" s="342"/>
      <c r="T350" s="342"/>
      <c r="U350" s="342"/>
      <c r="V350" s="342"/>
      <c r="W350" s="342"/>
      <c r="X350" s="342"/>
      <c r="Y350" s="342"/>
      <c r="Z350" s="342"/>
      <c r="AA350" s="342"/>
      <c r="AB350" s="342"/>
      <c r="AC350" s="342"/>
      <c r="AD350" s="342"/>
      <c r="AE350" s="342"/>
      <c r="AF350" s="343"/>
      <c r="AG350" s="343"/>
      <c r="AH350" s="341"/>
      <c r="AI350" s="341"/>
      <c r="AJ350" s="341"/>
      <c r="AK350" s="341"/>
      <c r="AL350" s="341"/>
      <c r="AM350" s="341"/>
      <c r="AN350" s="341"/>
      <c r="AO350" s="341"/>
      <c r="AP350" s="341"/>
      <c r="AQ350" s="341"/>
      <c r="AR350" s="341"/>
    </row>
    <row r="351" customFormat="false" ht="23.25" hidden="false" customHeight="false" outlineLevel="0" collapsed="false">
      <c r="D351" s="336"/>
      <c r="E351" s="336"/>
      <c r="F351" s="337"/>
      <c r="G351" s="345"/>
      <c r="H351" s="342"/>
      <c r="I351" s="342"/>
      <c r="J351" s="342"/>
      <c r="K351" s="342"/>
      <c r="L351" s="342"/>
      <c r="M351" s="342"/>
      <c r="N351" s="342"/>
      <c r="O351" s="342"/>
      <c r="P351" s="342"/>
      <c r="Q351" s="342"/>
      <c r="R351" s="342"/>
      <c r="S351" s="342"/>
      <c r="T351" s="342"/>
      <c r="U351" s="342"/>
      <c r="V351" s="342"/>
      <c r="W351" s="342"/>
      <c r="X351" s="342"/>
      <c r="Y351" s="342"/>
      <c r="Z351" s="342"/>
      <c r="AA351" s="342"/>
      <c r="AB351" s="342"/>
      <c r="AC351" s="342"/>
      <c r="AD351" s="342"/>
      <c r="AE351" s="342"/>
      <c r="AF351" s="343"/>
      <c r="AG351" s="343"/>
      <c r="AH351" s="341"/>
      <c r="AI351" s="341"/>
      <c r="AJ351" s="341"/>
      <c r="AK351" s="341"/>
      <c r="AL351" s="341"/>
      <c r="AM351" s="341"/>
      <c r="AN351" s="341"/>
      <c r="AO351" s="341"/>
      <c r="AP351" s="341"/>
      <c r="AQ351" s="341"/>
      <c r="AR351" s="341"/>
    </row>
    <row r="352" customFormat="false" ht="23.25" hidden="false" customHeight="false" outlineLevel="0" collapsed="false">
      <c r="D352" s="336"/>
      <c r="E352" s="336"/>
      <c r="F352" s="337"/>
      <c r="G352" s="345"/>
      <c r="H352" s="342"/>
      <c r="I352" s="342"/>
      <c r="J352" s="342"/>
      <c r="K352" s="342"/>
      <c r="L352" s="342"/>
      <c r="M352" s="342"/>
      <c r="N352" s="342"/>
      <c r="O352" s="342"/>
      <c r="P352" s="342"/>
      <c r="Q352" s="342"/>
      <c r="R352" s="342"/>
      <c r="S352" s="342"/>
      <c r="T352" s="342"/>
      <c r="U352" s="342"/>
      <c r="V352" s="342"/>
      <c r="W352" s="342"/>
      <c r="X352" s="342"/>
      <c r="Y352" s="342"/>
      <c r="Z352" s="342"/>
      <c r="AA352" s="342"/>
      <c r="AB352" s="342"/>
      <c r="AC352" s="342"/>
      <c r="AD352" s="342"/>
      <c r="AE352" s="342"/>
      <c r="AF352" s="343"/>
      <c r="AG352" s="343"/>
      <c r="AH352" s="341"/>
      <c r="AI352" s="341"/>
      <c r="AJ352" s="341"/>
      <c r="AK352" s="341"/>
      <c r="AL352" s="341"/>
      <c r="AM352" s="341"/>
      <c r="AN352" s="341"/>
      <c r="AO352" s="341"/>
      <c r="AP352" s="341"/>
      <c r="AQ352" s="341"/>
      <c r="AR352" s="341"/>
    </row>
    <row r="353" customFormat="false" ht="23.25" hidden="false" customHeight="false" outlineLevel="0" collapsed="false">
      <c r="D353" s="336"/>
      <c r="E353" s="336"/>
      <c r="F353" s="337"/>
      <c r="G353" s="345"/>
      <c r="H353" s="342"/>
      <c r="I353" s="342"/>
      <c r="J353" s="342"/>
      <c r="K353" s="342"/>
      <c r="L353" s="342"/>
      <c r="M353" s="342"/>
      <c r="N353" s="342"/>
      <c r="O353" s="342"/>
      <c r="P353" s="342"/>
      <c r="Q353" s="342"/>
      <c r="R353" s="342"/>
      <c r="S353" s="342"/>
      <c r="T353" s="342"/>
      <c r="U353" s="342"/>
      <c r="V353" s="342"/>
      <c r="W353" s="342"/>
      <c r="X353" s="342"/>
      <c r="Y353" s="342"/>
      <c r="Z353" s="342"/>
      <c r="AA353" s="342"/>
      <c r="AB353" s="342"/>
      <c r="AC353" s="342"/>
      <c r="AD353" s="342"/>
      <c r="AE353" s="342"/>
      <c r="AF353" s="343"/>
      <c r="AG353" s="343"/>
      <c r="AH353" s="341"/>
      <c r="AI353" s="341"/>
      <c r="AJ353" s="341"/>
      <c r="AK353" s="341"/>
      <c r="AL353" s="341"/>
      <c r="AM353" s="341"/>
      <c r="AN353" s="341"/>
      <c r="AO353" s="341"/>
      <c r="AP353" s="341"/>
      <c r="AQ353" s="341"/>
      <c r="AR353" s="341"/>
    </row>
    <row r="354" customFormat="false" ht="23.25" hidden="false" customHeight="false" outlineLevel="0" collapsed="false">
      <c r="D354" s="336"/>
      <c r="E354" s="336"/>
      <c r="F354" s="337"/>
      <c r="G354" s="345"/>
      <c r="H354" s="342"/>
      <c r="I354" s="342"/>
      <c r="J354" s="342"/>
      <c r="K354" s="342"/>
      <c r="L354" s="342"/>
      <c r="M354" s="342"/>
      <c r="N354" s="342"/>
      <c r="O354" s="342"/>
      <c r="P354" s="342"/>
      <c r="Q354" s="342"/>
      <c r="R354" s="342"/>
      <c r="S354" s="342"/>
      <c r="T354" s="342"/>
      <c r="U354" s="342"/>
      <c r="V354" s="342"/>
      <c r="W354" s="342"/>
      <c r="X354" s="342"/>
      <c r="Y354" s="342"/>
      <c r="Z354" s="342"/>
      <c r="AA354" s="342"/>
      <c r="AB354" s="342"/>
      <c r="AC354" s="342"/>
      <c r="AD354" s="342"/>
      <c r="AE354" s="342"/>
      <c r="AF354" s="343"/>
      <c r="AG354" s="343"/>
      <c r="AH354" s="341"/>
      <c r="AI354" s="341"/>
      <c r="AJ354" s="341"/>
      <c r="AK354" s="341"/>
      <c r="AL354" s="341"/>
      <c r="AM354" s="341"/>
      <c r="AN354" s="341"/>
      <c r="AO354" s="341"/>
      <c r="AP354" s="341"/>
      <c r="AQ354" s="341"/>
      <c r="AR354" s="341"/>
    </row>
    <row r="355" customFormat="false" ht="23.25" hidden="false" customHeight="false" outlineLevel="0" collapsed="false">
      <c r="D355" s="336"/>
      <c r="E355" s="336"/>
      <c r="F355" s="337"/>
      <c r="G355" s="345"/>
      <c r="H355" s="342"/>
      <c r="I355" s="342"/>
      <c r="J355" s="342"/>
      <c r="K355" s="342"/>
      <c r="L355" s="342"/>
      <c r="M355" s="342"/>
      <c r="N355" s="342"/>
      <c r="O355" s="342"/>
      <c r="P355" s="342"/>
      <c r="Q355" s="342"/>
      <c r="R355" s="342"/>
      <c r="S355" s="342"/>
      <c r="T355" s="342"/>
      <c r="U355" s="342"/>
      <c r="V355" s="342"/>
      <c r="W355" s="342"/>
      <c r="X355" s="342"/>
      <c r="Y355" s="342"/>
      <c r="Z355" s="342"/>
      <c r="AA355" s="342"/>
      <c r="AB355" s="342"/>
      <c r="AC355" s="342"/>
      <c r="AD355" s="342"/>
      <c r="AE355" s="342"/>
      <c r="AF355" s="343"/>
      <c r="AG355" s="343"/>
      <c r="AH355" s="341"/>
      <c r="AI355" s="341"/>
      <c r="AJ355" s="341"/>
      <c r="AK355" s="341"/>
      <c r="AL355" s="341"/>
      <c r="AM355" s="341"/>
      <c r="AN355" s="341"/>
      <c r="AO355" s="341"/>
      <c r="AP355" s="341"/>
      <c r="AQ355" s="341"/>
      <c r="AR355" s="341"/>
    </row>
    <row r="356" customFormat="false" ht="23.25" hidden="false" customHeight="false" outlineLevel="0" collapsed="false">
      <c r="D356" s="336"/>
      <c r="E356" s="336"/>
      <c r="F356" s="337"/>
      <c r="G356" s="345"/>
      <c r="H356" s="342"/>
      <c r="I356" s="342"/>
      <c r="J356" s="342"/>
      <c r="K356" s="342"/>
      <c r="L356" s="342"/>
      <c r="M356" s="342"/>
      <c r="N356" s="342"/>
      <c r="O356" s="342"/>
      <c r="P356" s="342"/>
      <c r="Q356" s="342"/>
      <c r="R356" s="342"/>
      <c r="S356" s="342"/>
      <c r="T356" s="342"/>
      <c r="U356" s="342"/>
      <c r="V356" s="342"/>
      <c r="W356" s="342"/>
      <c r="X356" s="342"/>
      <c r="Y356" s="342"/>
      <c r="Z356" s="342"/>
      <c r="AA356" s="342"/>
      <c r="AB356" s="342"/>
      <c r="AC356" s="342"/>
      <c r="AD356" s="342"/>
      <c r="AE356" s="342"/>
      <c r="AF356" s="343"/>
      <c r="AG356" s="343"/>
      <c r="AH356" s="341"/>
      <c r="AI356" s="341"/>
      <c r="AJ356" s="341"/>
      <c r="AK356" s="341"/>
      <c r="AL356" s="341"/>
      <c r="AM356" s="341"/>
      <c r="AN356" s="341"/>
      <c r="AO356" s="341"/>
      <c r="AP356" s="341"/>
      <c r="AQ356" s="341"/>
      <c r="AR356" s="341"/>
    </row>
    <row r="357" customFormat="false" ht="23.25" hidden="false" customHeight="false" outlineLevel="0" collapsed="false">
      <c r="D357" s="336"/>
      <c r="E357" s="336"/>
      <c r="F357" s="337"/>
      <c r="G357" s="345"/>
      <c r="H357" s="342"/>
      <c r="I357" s="342"/>
      <c r="J357" s="342"/>
      <c r="K357" s="342"/>
      <c r="L357" s="342"/>
      <c r="M357" s="342"/>
      <c r="N357" s="342"/>
      <c r="O357" s="342"/>
      <c r="P357" s="342"/>
      <c r="Q357" s="342"/>
      <c r="R357" s="342"/>
      <c r="S357" s="342"/>
      <c r="T357" s="342"/>
      <c r="U357" s="342"/>
      <c r="V357" s="342"/>
      <c r="W357" s="342"/>
      <c r="X357" s="342"/>
      <c r="Y357" s="342"/>
      <c r="Z357" s="342"/>
      <c r="AA357" s="342"/>
      <c r="AB357" s="342"/>
      <c r="AC357" s="342"/>
      <c r="AD357" s="342"/>
      <c r="AE357" s="342"/>
      <c r="AF357" s="343"/>
      <c r="AG357" s="343"/>
      <c r="AH357" s="341"/>
      <c r="AI357" s="341"/>
      <c r="AJ357" s="341"/>
      <c r="AK357" s="341"/>
      <c r="AL357" s="341"/>
      <c r="AM357" s="341"/>
      <c r="AN357" s="341"/>
      <c r="AO357" s="341"/>
      <c r="AP357" s="341"/>
      <c r="AQ357" s="341"/>
      <c r="AR357" s="341"/>
    </row>
    <row r="358" customFormat="false" ht="23.25" hidden="false" customHeight="false" outlineLevel="0" collapsed="false">
      <c r="D358" s="336"/>
      <c r="E358" s="336"/>
      <c r="F358" s="337"/>
      <c r="G358" s="345"/>
      <c r="H358" s="342"/>
      <c r="I358" s="342"/>
      <c r="J358" s="342"/>
      <c r="K358" s="342"/>
      <c r="L358" s="342"/>
      <c r="M358" s="342"/>
      <c r="N358" s="342"/>
      <c r="O358" s="342"/>
      <c r="P358" s="342"/>
      <c r="Q358" s="342"/>
      <c r="R358" s="342"/>
      <c r="S358" s="342"/>
      <c r="T358" s="342"/>
      <c r="U358" s="342"/>
      <c r="V358" s="342"/>
      <c r="W358" s="342"/>
      <c r="X358" s="342"/>
      <c r="Y358" s="342"/>
      <c r="Z358" s="342"/>
      <c r="AA358" s="342"/>
      <c r="AB358" s="342"/>
      <c r="AC358" s="342"/>
      <c r="AD358" s="342"/>
      <c r="AE358" s="342"/>
      <c r="AF358" s="343"/>
      <c r="AG358" s="343"/>
      <c r="AH358" s="341"/>
      <c r="AI358" s="341"/>
      <c r="AJ358" s="341"/>
      <c r="AK358" s="341"/>
      <c r="AL358" s="341"/>
      <c r="AM358" s="341"/>
      <c r="AN358" s="341"/>
      <c r="AO358" s="341"/>
      <c r="AP358" s="341"/>
      <c r="AQ358" s="341"/>
      <c r="AR358" s="341"/>
    </row>
    <row r="359" customFormat="false" ht="23.25" hidden="false" customHeight="false" outlineLevel="0" collapsed="false">
      <c r="D359" s="336"/>
      <c r="E359" s="336"/>
      <c r="F359" s="337"/>
      <c r="G359" s="345"/>
      <c r="H359" s="342"/>
      <c r="I359" s="342"/>
      <c r="J359" s="342"/>
      <c r="K359" s="342"/>
      <c r="L359" s="342"/>
      <c r="M359" s="342"/>
      <c r="N359" s="342"/>
      <c r="O359" s="342"/>
      <c r="P359" s="342"/>
      <c r="Q359" s="342"/>
      <c r="R359" s="342"/>
      <c r="S359" s="342"/>
      <c r="T359" s="342"/>
      <c r="U359" s="342"/>
      <c r="V359" s="342"/>
      <c r="W359" s="342"/>
      <c r="X359" s="342"/>
      <c r="Y359" s="342"/>
      <c r="Z359" s="342"/>
      <c r="AA359" s="342"/>
      <c r="AB359" s="342"/>
      <c r="AC359" s="342"/>
      <c r="AD359" s="342"/>
      <c r="AE359" s="342"/>
      <c r="AF359" s="343"/>
      <c r="AG359" s="343"/>
      <c r="AH359" s="341"/>
      <c r="AI359" s="341"/>
      <c r="AJ359" s="341"/>
      <c r="AK359" s="341"/>
      <c r="AL359" s="341"/>
      <c r="AM359" s="341"/>
      <c r="AN359" s="341"/>
      <c r="AO359" s="341"/>
      <c r="AP359" s="341"/>
      <c r="AQ359" s="341"/>
      <c r="AR359" s="341"/>
    </row>
    <row r="360" customFormat="false" ht="23.25" hidden="false" customHeight="false" outlineLevel="0" collapsed="false">
      <c r="D360" s="336"/>
      <c r="E360" s="336"/>
      <c r="F360" s="337"/>
      <c r="G360" s="345"/>
      <c r="H360" s="342"/>
      <c r="I360" s="342"/>
      <c r="J360" s="342"/>
      <c r="K360" s="342"/>
      <c r="L360" s="342"/>
      <c r="M360" s="342"/>
      <c r="N360" s="342"/>
      <c r="O360" s="342"/>
      <c r="P360" s="342"/>
      <c r="Q360" s="342"/>
      <c r="R360" s="342"/>
      <c r="S360" s="342"/>
      <c r="T360" s="342"/>
      <c r="U360" s="342"/>
      <c r="V360" s="342"/>
      <c r="W360" s="342"/>
      <c r="X360" s="342"/>
      <c r="Y360" s="342"/>
      <c r="Z360" s="342"/>
      <c r="AA360" s="342"/>
      <c r="AB360" s="342"/>
      <c r="AC360" s="342"/>
      <c r="AD360" s="342"/>
      <c r="AE360" s="342"/>
      <c r="AF360" s="343"/>
      <c r="AG360" s="343"/>
      <c r="AH360" s="341"/>
      <c r="AI360" s="341"/>
      <c r="AJ360" s="341"/>
      <c r="AK360" s="341"/>
      <c r="AL360" s="341"/>
      <c r="AM360" s="341"/>
      <c r="AN360" s="341"/>
      <c r="AO360" s="341"/>
      <c r="AP360" s="341"/>
      <c r="AQ360" s="341"/>
      <c r="AR360" s="341"/>
    </row>
    <row r="361" customFormat="false" ht="23.25" hidden="false" customHeight="false" outlineLevel="0" collapsed="false">
      <c r="D361" s="336"/>
      <c r="E361" s="336"/>
      <c r="F361" s="337"/>
      <c r="G361" s="345"/>
      <c r="H361" s="342"/>
      <c r="I361" s="342"/>
      <c r="J361" s="342"/>
      <c r="K361" s="342"/>
      <c r="L361" s="342"/>
      <c r="M361" s="342"/>
      <c r="N361" s="342"/>
      <c r="O361" s="342"/>
      <c r="P361" s="342"/>
      <c r="Q361" s="342"/>
      <c r="R361" s="342"/>
      <c r="S361" s="342"/>
      <c r="T361" s="342"/>
      <c r="U361" s="342"/>
      <c r="V361" s="342"/>
      <c r="W361" s="342"/>
      <c r="X361" s="342"/>
      <c r="Y361" s="342"/>
      <c r="Z361" s="342"/>
      <c r="AA361" s="342"/>
      <c r="AB361" s="342"/>
      <c r="AC361" s="342"/>
      <c r="AD361" s="342"/>
      <c r="AE361" s="342"/>
      <c r="AF361" s="343"/>
      <c r="AG361" s="343"/>
      <c r="AH361" s="341"/>
      <c r="AI361" s="341"/>
      <c r="AJ361" s="341"/>
      <c r="AK361" s="341"/>
      <c r="AL361" s="341"/>
      <c r="AM361" s="341"/>
      <c r="AN361" s="341"/>
      <c r="AO361" s="341"/>
      <c r="AP361" s="341"/>
      <c r="AQ361" s="341"/>
      <c r="AR361" s="341"/>
    </row>
    <row r="362" customFormat="false" ht="23.25" hidden="false" customHeight="false" outlineLevel="0" collapsed="false">
      <c r="D362" s="336"/>
      <c r="E362" s="336"/>
      <c r="F362" s="337"/>
      <c r="G362" s="345"/>
      <c r="H362" s="342"/>
      <c r="I362" s="342"/>
      <c r="J362" s="342"/>
      <c r="K362" s="342"/>
      <c r="L362" s="342"/>
      <c r="M362" s="342"/>
      <c r="N362" s="342"/>
      <c r="O362" s="342"/>
      <c r="P362" s="342"/>
      <c r="Q362" s="342"/>
      <c r="R362" s="342"/>
      <c r="S362" s="342"/>
      <c r="T362" s="342"/>
      <c r="U362" s="342"/>
      <c r="V362" s="342"/>
      <c r="W362" s="342"/>
      <c r="X362" s="342"/>
      <c r="Y362" s="342"/>
      <c r="Z362" s="342"/>
      <c r="AA362" s="342"/>
      <c r="AB362" s="342"/>
      <c r="AC362" s="342"/>
      <c r="AD362" s="342"/>
      <c r="AE362" s="342"/>
      <c r="AF362" s="343"/>
      <c r="AG362" s="343"/>
      <c r="AH362" s="341"/>
      <c r="AI362" s="341"/>
      <c r="AJ362" s="341"/>
      <c r="AK362" s="341"/>
      <c r="AL362" s="341"/>
      <c r="AM362" s="341"/>
      <c r="AN362" s="341"/>
      <c r="AO362" s="341"/>
      <c r="AP362" s="341"/>
      <c r="AQ362" s="341"/>
      <c r="AR362" s="341"/>
    </row>
    <row r="363" customFormat="false" ht="23.25" hidden="false" customHeight="false" outlineLevel="0" collapsed="false">
      <c r="D363" s="336"/>
      <c r="E363" s="336"/>
      <c r="F363" s="337"/>
      <c r="G363" s="345"/>
      <c r="H363" s="342"/>
      <c r="I363" s="342"/>
      <c r="J363" s="342"/>
      <c r="K363" s="342"/>
      <c r="L363" s="342"/>
      <c r="M363" s="342"/>
      <c r="N363" s="342"/>
      <c r="O363" s="342"/>
      <c r="P363" s="342"/>
      <c r="Q363" s="342"/>
      <c r="R363" s="342"/>
      <c r="S363" s="342"/>
      <c r="T363" s="342"/>
      <c r="U363" s="342"/>
      <c r="V363" s="342"/>
      <c r="W363" s="342"/>
      <c r="X363" s="342"/>
      <c r="Y363" s="342"/>
      <c r="Z363" s="342"/>
      <c r="AA363" s="342"/>
      <c r="AB363" s="342"/>
      <c r="AC363" s="342"/>
      <c r="AD363" s="342"/>
      <c r="AE363" s="342"/>
      <c r="AF363" s="343"/>
      <c r="AG363" s="343"/>
      <c r="AH363" s="341"/>
      <c r="AI363" s="341"/>
      <c r="AJ363" s="341"/>
      <c r="AK363" s="341"/>
      <c r="AL363" s="341"/>
      <c r="AM363" s="341"/>
      <c r="AN363" s="341"/>
      <c r="AO363" s="341"/>
      <c r="AP363" s="341"/>
      <c r="AQ363" s="341"/>
      <c r="AR363" s="341"/>
    </row>
    <row r="364" customFormat="false" ht="23.25" hidden="false" customHeight="false" outlineLevel="0" collapsed="false">
      <c r="D364" s="336"/>
      <c r="E364" s="336"/>
      <c r="F364" s="337"/>
      <c r="G364" s="345"/>
      <c r="H364" s="342"/>
      <c r="I364" s="342"/>
      <c r="J364" s="342"/>
      <c r="K364" s="342"/>
      <c r="L364" s="342"/>
      <c r="M364" s="342"/>
      <c r="N364" s="342"/>
      <c r="O364" s="342"/>
      <c r="P364" s="342"/>
      <c r="Q364" s="342"/>
      <c r="R364" s="342"/>
      <c r="S364" s="342"/>
      <c r="T364" s="342"/>
      <c r="U364" s="342"/>
      <c r="V364" s="342"/>
      <c r="W364" s="342"/>
      <c r="X364" s="342"/>
      <c r="Y364" s="342"/>
      <c r="Z364" s="342"/>
      <c r="AA364" s="342"/>
      <c r="AB364" s="342"/>
      <c r="AC364" s="342"/>
      <c r="AD364" s="342"/>
      <c r="AE364" s="342"/>
      <c r="AF364" s="343"/>
      <c r="AG364" s="343"/>
      <c r="AH364" s="341"/>
      <c r="AI364" s="341"/>
      <c r="AJ364" s="341"/>
      <c r="AK364" s="341"/>
      <c r="AL364" s="341"/>
      <c r="AM364" s="341"/>
      <c r="AN364" s="341"/>
      <c r="AO364" s="341"/>
      <c r="AP364" s="341"/>
      <c r="AQ364" s="341"/>
      <c r="AR364" s="341"/>
    </row>
    <row r="365" customFormat="false" ht="23.25" hidden="false" customHeight="false" outlineLevel="0" collapsed="false">
      <c r="D365" s="336"/>
      <c r="E365" s="336"/>
      <c r="F365" s="337"/>
      <c r="G365" s="345"/>
      <c r="H365" s="342"/>
      <c r="I365" s="342"/>
      <c r="J365" s="342"/>
      <c r="K365" s="342"/>
      <c r="L365" s="342"/>
      <c r="M365" s="342"/>
      <c r="N365" s="342"/>
      <c r="O365" s="342"/>
      <c r="P365" s="342"/>
      <c r="Q365" s="342"/>
      <c r="R365" s="342"/>
      <c r="S365" s="342"/>
      <c r="T365" s="342"/>
      <c r="U365" s="342"/>
      <c r="V365" s="342"/>
      <c r="W365" s="342"/>
      <c r="X365" s="342"/>
      <c r="Y365" s="342"/>
      <c r="Z365" s="342"/>
      <c r="AA365" s="342"/>
      <c r="AB365" s="342"/>
      <c r="AC365" s="342"/>
      <c r="AD365" s="342"/>
      <c r="AE365" s="342"/>
      <c r="AF365" s="343"/>
      <c r="AG365" s="343"/>
      <c r="AH365" s="341"/>
      <c r="AI365" s="341"/>
      <c r="AJ365" s="341"/>
      <c r="AK365" s="341"/>
      <c r="AL365" s="341"/>
      <c r="AM365" s="341"/>
      <c r="AN365" s="341"/>
      <c r="AO365" s="341"/>
      <c r="AP365" s="341"/>
      <c r="AQ365" s="341"/>
      <c r="AR365" s="341"/>
    </row>
    <row r="366" customFormat="false" ht="23.25" hidden="false" customHeight="false" outlineLevel="0" collapsed="false">
      <c r="D366" s="336"/>
      <c r="E366" s="336"/>
      <c r="F366" s="337"/>
      <c r="G366" s="345"/>
      <c r="H366" s="342"/>
      <c r="I366" s="342"/>
      <c r="J366" s="342"/>
      <c r="K366" s="342"/>
      <c r="L366" s="342"/>
      <c r="M366" s="342"/>
      <c r="N366" s="342"/>
      <c r="O366" s="342"/>
      <c r="P366" s="342"/>
      <c r="Q366" s="342"/>
      <c r="R366" s="342"/>
      <c r="S366" s="342"/>
      <c r="T366" s="342"/>
      <c r="U366" s="342"/>
      <c r="V366" s="342"/>
      <c r="W366" s="342"/>
      <c r="X366" s="342"/>
      <c r="Y366" s="342"/>
      <c r="Z366" s="342"/>
      <c r="AA366" s="342"/>
      <c r="AB366" s="342"/>
      <c r="AC366" s="342"/>
      <c r="AD366" s="342"/>
      <c r="AE366" s="342"/>
      <c r="AF366" s="343"/>
      <c r="AG366" s="343"/>
      <c r="AH366" s="341"/>
      <c r="AI366" s="341"/>
      <c r="AJ366" s="341"/>
      <c r="AK366" s="341"/>
      <c r="AL366" s="341"/>
      <c r="AM366" s="341"/>
      <c r="AN366" s="341"/>
      <c r="AO366" s="341"/>
      <c r="AP366" s="341"/>
      <c r="AQ366" s="341"/>
      <c r="AR366" s="341"/>
    </row>
    <row r="367" customFormat="false" ht="23.25" hidden="false" customHeight="false" outlineLevel="0" collapsed="false">
      <c r="D367" s="336"/>
      <c r="E367" s="336"/>
      <c r="F367" s="337"/>
      <c r="G367" s="345"/>
      <c r="H367" s="342"/>
      <c r="I367" s="342"/>
      <c r="J367" s="342"/>
      <c r="K367" s="342"/>
      <c r="L367" s="342"/>
      <c r="M367" s="342"/>
      <c r="N367" s="342"/>
      <c r="O367" s="342"/>
      <c r="P367" s="342"/>
      <c r="Q367" s="342"/>
      <c r="R367" s="342"/>
      <c r="S367" s="342"/>
      <c r="T367" s="342"/>
      <c r="U367" s="342"/>
      <c r="V367" s="342"/>
      <c r="W367" s="342"/>
      <c r="X367" s="342"/>
      <c r="Y367" s="342"/>
      <c r="Z367" s="342"/>
      <c r="AA367" s="342"/>
      <c r="AB367" s="342"/>
      <c r="AC367" s="342"/>
      <c r="AD367" s="342"/>
      <c r="AE367" s="342"/>
      <c r="AF367" s="343"/>
      <c r="AG367" s="343"/>
      <c r="AH367" s="341"/>
      <c r="AI367" s="341"/>
      <c r="AJ367" s="341"/>
      <c r="AK367" s="341"/>
      <c r="AL367" s="341"/>
      <c r="AM367" s="341"/>
      <c r="AN367" s="341"/>
      <c r="AO367" s="341"/>
      <c r="AP367" s="341"/>
      <c r="AQ367" s="341"/>
      <c r="AR367" s="341"/>
    </row>
    <row r="368" customFormat="false" ht="23.25" hidden="false" customHeight="false" outlineLevel="0" collapsed="false">
      <c r="D368" s="336"/>
      <c r="E368" s="336"/>
      <c r="F368" s="337"/>
      <c r="G368" s="345"/>
      <c r="H368" s="342"/>
      <c r="I368" s="342"/>
      <c r="J368" s="342"/>
      <c r="K368" s="342"/>
      <c r="L368" s="342"/>
      <c r="M368" s="342"/>
      <c r="N368" s="342"/>
      <c r="O368" s="342"/>
      <c r="P368" s="342"/>
      <c r="Q368" s="342"/>
      <c r="R368" s="342"/>
      <c r="S368" s="342"/>
      <c r="T368" s="342"/>
      <c r="U368" s="342"/>
      <c r="V368" s="342"/>
      <c r="W368" s="342"/>
      <c r="X368" s="342"/>
      <c r="Y368" s="342"/>
      <c r="Z368" s="342"/>
      <c r="AA368" s="342"/>
      <c r="AB368" s="342"/>
      <c r="AC368" s="342"/>
      <c r="AD368" s="342"/>
      <c r="AE368" s="342"/>
      <c r="AF368" s="343"/>
      <c r="AG368" s="343"/>
      <c r="AH368" s="341"/>
      <c r="AI368" s="341"/>
      <c r="AJ368" s="341"/>
      <c r="AK368" s="341"/>
      <c r="AL368" s="341"/>
      <c r="AM368" s="341"/>
      <c r="AN368" s="341"/>
      <c r="AO368" s="341"/>
      <c r="AP368" s="341"/>
      <c r="AQ368" s="341"/>
      <c r="AR368" s="341"/>
    </row>
    <row r="369" customFormat="false" ht="23.25" hidden="false" customHeight="false" outlineLevel="0" collapsed="false">
      <c r="D369" s="336"/>
      <c r="E369" s="336"/>
      <c r="F369" s="337"/>
      <c r="G369" s="345"/>
      <c r="H369" s="342"/>
      <c r="I369" s="342"/>
      <c r="J369" s="342"/>
      <c r="K369" s="342"/>
      <c r="L369" s="342"/>
      <c r="M369" s="342"/>
      <c r="N369" s="342"/>
      <c r="O369" s="342"/>
      <c r="P369" s="342"/>
      <c r="Q369" s="342"/>
      <c r="R369" s="342"/>
      <c r="S369" s="342"/>
      <c r="T369" s="342"/>
      <c r="U369" s="342"/>
      <c r="V369" s="342"/>
      <c r="W369" s="342"/>
      <c r="X369" s="342"/>
      <c r="Y369" s="342"/>
      <c r="Z369" s="342"/>
      <c r="AA369" s="342"/>
      <c r="AB369" s="342"/>
      <c r="AC369" s="342"/>
      <c r="AD369" s="342"/>
      <c r="AE369" s="342"/>
      <c r="AF369" s="343"/>
      <c r="AG369" s="343"/>
      <c r="AH369" s="341"/>
      <c r="AI369" s="341"/>
      <c r="AJ369" s="341"/>
      <c r="AK369" s="341"/>
      <c r="AL369" s="341"/>
      <c r="AM369" s="341"/>
      <c r="AN369" s="341"/>
      <c r="AO369" s="341"/>
      <c r="AP369" s="341"/>
      <c r="AQ369" s="341"/>
      <c r="AR369" s="341"/>
    </row>
    <row r="370" customFormat="false" ht="23.25" hidden="false" customHeight="false" outlineLevel="0" collapsed="false">
      <c r="D370" s="336"/>
      <c r="E370" s="336"/>
      <c r="F370" s="337"/>
      <c r="G370" s="345"/>
      <c r="H370" s="342"/>
      <c r="I370" s="342"/>
      <c r="J370" s="342"/>
      <c r="K370" s="342"/>
      <c r="L370" s="342"/>
      <c r="M370" s="342"/>
      <c r="N370" s="342"/>
      <c r="O370" s="342"/>
      <c r="P370" s="342"/>
      <c r="Q370" s="342"/>
      <c r="R370" s="342"/>
      <c r="S370" s="342"/>
      <c r="T370" s="342"/>
      <c r="U370" s="342"/>
      <c r="V370" s="342"/>
      <c r="W370" s="342"/>
      <c r="X370" s="342"/>
      <c r="Y370" s="342"/>
      <c r="Z370" s="342"/>
      <c r="AA370" s="342"/>
      <c r="AB370" s="342"/>
      <c r="AC370" s="342"/>
      <c r="AD370" s="342"/>
      <c r="AE370" s="342"/>
      <c r="AF370" s="343"/>
      <c r="AG370" s="343"/>
      <c r="AH370" s="341"/>
      <c r="AI370" s="341"/>
      <c r="AJ370" s="341"/>
      <c r="AK370" s="341"/>
      <c r="AL370" s="341"/>
      <c r="AM370" s="341"/>
      <c r="AN370" s="341"/>
      <c r="AO370" s="341"/>
      <c r="AP370" s="341"/>
      <c r="AQ370" s="341"/>
      <c r="AR370" s="341"/>
    </row>
    <row r="371" customFormat="false" ht="23.25" hidden="false" customHeight="false" outlineLevel="0" collapsed="false">
      <c r="D371" s="336"/>
      <c r="E371" s="336"/>
      <c r="F371" s="337"/>
      <c r="G371" s="345"/>
      <c r="H371" s="342"/>
      <c r="I371" s="342"/>
      <c r="J371" s="342"/>
      <c r="K371" s="342"/>
      <c r="L371" s="342"/>
      <c r="M371" s="342"/>
      <c r="N371" s="342"/>
      <c r="O371" s="342"/>
      <c r="P371" s="342"/>
      <c r="Q371" s="342"/>
      <c r="R371" s="342"/>
      <c r="S371" s="342"/>
      <c r="T371" s="342"/>
      <c r="U371" s="342"/>
      <c r="V371" s="342"/>
      <c r="W371" s="342"/>
      <c r="X371" s="342"/>
      <c r="Y371" s="342"/>
      <c r="Z371" s="342"/>
      <c r="AA371" s="342"/>
      <c r="AB371" s="342"/>
      <c r="AC371" s="342"/>
      <c r="AD371" s="342"/>
      <c r="AE371" s="342"/>
      <c r="AF371" s="343"/>
      <c r="AG371" s="343"/>
      <c r="AH371" s="341"/>
      <c r="AI371" s="341"/>
      <c r="AJ371" s="341"/>
      <c r="AK371" s="341"/>
      <c r="AL371" s="341"/>
      <c r="AM371" s="341"/>
      <c r="AN371" s="341"/>
      <c r="AO371" s="341"/>
      <c r="AP371" s="341"/>
      <c r="AQ371" s="341"/>
      <c r="AR371" s="341"/>
    </row>
    <row r="372" customFormat="false" ht="23.25" hidden="false" customHeight="false" outlineLevel="0" collapsed="false">
      <c r="D372" s="336"/>
      <c r="E372" s="336"/>
      <c r="F372" s="337"/>
      <c r="G372" s="345"/>
      <c r="H372" s="342"/>
      <c r="I372" s="342"/>
      <c r="J372" s="342"/>
      <c r="K372" s="342"/>
      <c r="L372" s="342"/>
      <c r="M372" s="342"/>
      <c r="N372" s="342"/>
      <c r="O372" s="342"/>
      <c r="P372" s="342"/>
      <c r="Q372" s="342"/>
      <c r="R372" s="342"/>
      <c r="S372" s="342"/>
      <c r="T372" s="342"/>
      <c r="U372" s="342"/>
      <c r="V372" s="342"/>
      <c r="W372" s="342"/>
      <c r="X372" s="342"/>
      <c r="Y372" s="342"/>
      <c r="Z372" s="342"/>
      <c r="AA372" s="342"/>
      <c r="AB372" s="342"/>
      <c r="AC372" s="342"/>
      <c r="AD372" s="342"/>
      <c r="AE372" s="342"/>
      <c r="AF372" s="343"/>
      <c r="AG372" s="343"/>
      <c r="AH372" s="341"/>
      <c r="AI372" s="341"/>
      <c r="AJ372" s="341"/>
      <c r="AK372" s="341"/>
      <c r="AL372" s="341"/>
      <c r="AM372" s="341"/>
      <c r="AN372" s="341"/>
      <c r="AO372" s="341"/>
      <c r="AP372" s="341"/>
      <c r="AQ372" s="341"/>
      <c r="AR372" s="341"/>
    </row>
    <row r="373" customFormat="false" ht="23.25" hidden="false" customHeight="false" outlineLevel="0" collapsed="false">
      <c r="D373" s="336"/>
      <c r="E373" s="336"/>
      <c r="F373" s="337"/>
      <c r="G373" s="345"/>
      <c r="H373" s="342"/>
      <c r="I373" s="342"/>
      <c r="J373" s="342"/>
      <c r="K373" s="342"/>
      <c r="L373" s="342"/>
      <c r="M373" s="342"/>
      <c r="N373" s="342"/>
      <c r="O373" s="342"/>
      <c r="P373" s="342"/>
      <c r="Q373" s="342"/>
      <c r="R373" s="342"/>
      <c r="S373" s="342"/>
      <c r="T373" s="342"/>
      <c r="U373" s="342"/>
      <c r="V373" s="342"/>
      <c r="W373" s="342"/>
      <c r="X373" s="342"/>
      <c r="Y373" s="342"/>
      <c r="Z373" s="342"/>
      <c r="AA373" s="342"/>
      <c r="AB373" s="342"/>
      <c r="AC373" s="342"/>
      <c r="AD373" s="342"/>
      <c r="AE373" s="342"/>
      <c r="AF373" s="343"/>
      <c r="AG373" s="343"/>
      <c r="AH373" s="341"/>
      <c r="AI373" s="341"/>
      <c r="AJ373" s="341"/>
      <c r="AK373" s="341"/>
      <c r="AL373" s="341"/>
      <c r="AM373" s="341"/>
      <c r="AN373" s="341"/>
      <c r="AO373" s="341"/>
      <c r="AP373" s="341"/>
      <c r="AQ373" s="341"/>
      <c r="AR373" s="341"/>
    </row>
    <row r="374" customFormat="false" ht="23.25" hidden="false" customHeight="false" outlineLevel="0" collapsed="false">
      <c r="D374" s="336"/>
      <c r="E374" s="336"/>
      <c r="F374" s="337"/>
      <c r="G374" s="345"/>
      <c r="H374" s="342"/>
      <c r="I374" s="342"/>
      <c r="J374" s="342"/>
      <c r="K374" s="342"/>
      <c r="L374" s="342"/>
      <c r="M374" s="342"/>
      <c r="N374" s="342"/>
      <c r="O374" s="342"/>
      <c r="P374" s="342"/>
      <c r="Q374" s="342"/>
      <c r="R374" s="342"/>
      <c r="S374" s="342"/>
      <c r="T374" s="342"/>
      <c r="U374" s="342"/>
      <c r="V374" s="342"/>
      <c r="W374" s="342"/>
      <c r="X374" s="342"/>
      <c r="Y374" s="342"/>
      <c r="Z374" s="342"/>
      <c r="AA374" s="342"/>
      <c r="AB374" s="342"/>
      <c r="AC374" s="342"/>
      <c r="AD374" s="342"/>
      <c r="AE374" s="342"/>
      <c r="AF374" s="343"/>
      <c r="AG374" s="343"/>
      <c r="AH374" s="341"/>
      <c r="AI374" s="341"/>
      <c r="AJ374" s="341"/>
      <c r="AK374" s="341"/>
      <c r="AL374" s="341"/>
      <c r="AM374" s="341"/>
      <c r="AN374" s="341"/>
      <c r="AO374" s="341"/>
      <c r="AP374" s="341"/>
      <c r="AQ374" s="341"/>
      <c r="AR374" s="341"/>
    </row>
    <row r="375" customFormat="false" ht="23.25" hidden="false" customHeight="false" outlineLevel="0" collapsed="false">
      <c r="D375" s="336"/>
      <c r="E375" s="336"/>
      <c r="F375" s="337"/>
      <c r="G375" s="345"/>
      <c r="H375" s="342"/>
      <c r="I375" s="342"/>
      <c r="J375" s="342"/>
      <c r="K375" s="342"/>
      <c r="L375" s="342"/>
      <c r="M375" s="342"/>
      <c r="N375" s="342"/>
      <c r="O375" s="342"/>
      <c r="P375" s="342"/>
      <c r="Q375" s="342"/>
      <c r="R375" s="342"/>
      <c r="S375" s="342"/>
      <c r="T375" s="342"/>
      <c r="U375" s="342"/>
      <c r="V375" s="342"/>
      <c r="W375" s="342"/>
      <c r="X375" s="342"/>
      <c r="Y375" s="342"/>
      <c r="Z375" s="342"/>
      <c r="AA375" s="342"/>
      <c r="AB375" s="342"/>
      <c r="AC375" s="342"/>
      <c r="AD375" s="342"/>
      <c r="AE375" s="342"/>
      <c r="AF375" s="343"/>
      <c r="AG375" s="343"/>
      <c r="AH375" s="341"/>
      <c r="AI375" s="341"/>
      <c r="AJ375" s="341"/>
      <c r="AK375" s="341"/>
      <c r="AL375" s="341"/>
      <c r="AM375" s="341"/>
      <c r="AN375" s="341"/>
      <c r="AO375" s="341"/>
      <c r="AP375" s="341"/>
      <c r="AQ375" s="341"/>
      <c r="AR375" s="341"/>
    </row>
    <row r="376" customFormat="false" ht="23.25" hidden="false" customHeight="false" outlineLevel="0" collapsed="false">
      <c r="D376" s="336"/>
      <c r="E376" s="336"/>
      <c r="F376" s="337"/>
      <c r="G376" s="345"/>
      <c r="H376" s="342"/>
      <c r="I376" s="342"/>
      <c r="J376" s="342"/>
      <c r="K376" s="342"/>
      <c r="L376" s="342"/>
      <c r="M376" s="342"/>
      <c r="N376" s="342"/>
      <c r="O376" s="342"/>
      <c r="P376" s="342"/>
      <c r="Q376" s="342"/>
      <c r="R376" s="342"/>
      <c r="S376" s="342"/>
      <c r="T376" s="342"/>
      <c r="U376" s="342"/>
      <c r="V376" s="342"/>
      <c r="W376" s="342"/>
      <c r="X376" s="342"/>
      <c r="Y376" s="342"/>
      <c r="Z376" s="342"/>
      <c r="AA376" s="342"/>
      <c r="AB376" s="342"/>
      <c r="AC376" s="342"/>
      <c r="AD376" s="342"/>
      <c r="AE376" s="342"/>
      <c r="AF376" s="343"/>
      <c r="AG376" s="343"/>
      <c r="AH376" s="341"/>
      <c r="AI376" s="341"/>
      <c r="AJ376" s="341"/>
      <c r="AK376" s="341"/>
      <c r="AL376" s="341"/>
      <c r="AM376" s="341"/>
      <c r="AN376" s="341"/>
      <c r="AO376" s="341"/>
      <c r="AP376" s="341"/>
      <c r="AQ376" s="341"/>
      <c r="AR376" s="341"/>
    </row>
    <row r="377" customFormat="false" ht="23.25" hidden="false" customHeight="false" outlineLevel="0" collapsed="false">
      <c r="D377" s="336"/>
      <c r="E377" s="336"/>
      <c r="F377" s="337"/>
      <c r="G377" s="345"/>
      <c r="H377" s="342"/>
      <c r="I377" s="342"/>
      <c r="J377" s="342"/>
      <c r="K377" s="342"/>
      <c r="L377" s="342"/>
      <c r="M377" s="342"/>
      <c r="N377" s="342"/>
      <c r="O377" s="342"/>
      <c r="P377" s="342"/>
      <c r="Q377" s="342"/>
      <c r="R377" s="342"/>
      <c r="S377" s="342"/>
      <c r="T377" s="342"/>
      <c r="U377" s="342"/>
      <c r="V377" s="342"/>
      <c r="W377" s="342"/>
      <c r="X377" s="342"/>
      <c r="Y377" s="342"/>
      <c r="Z377" s="342"/>
      <c r="AA377" s="342"/>
      <c r="AB377" s="342"/>
      <c r="AC377" s="342"/>
      <c r="AD377" s="342"/>
      <c r="AE377" s="342"/>
      <c r="AF377" s="343"/>
      <c r="AG377" s="343"/>
      <c r="AH377" s="341"/>
      <c r="AI377" s="341"/>
      <c r="AJ377" s="341"/>
      <c r="AK377" s="341"/>
      <c r="AL377" s="341"/>
      <c r="AM377" s="341"/>
      <c r="AN377" s="341"/>
      <c r="AO377" s="341"/>
      <c r="AP377" s="341"/>
      <c r="AQ377" s="341"/>
      <c r="AR377" s="341"/>
    </row>
    <row r="378" customFormat="false" ht="23.25" hidden="false" customHeight="false" outlineLevel="0" collapsed="false">
      <c r="D378" s="336"/>
      <c r="E378" s="336"/>
      <c r="F378" s="337"/>
      <c r="G378" s="345"/>
      <c r="H378" s="342"/>
      <c r="I378" s="342"/>
      <c r="J378" s="342"/>
      <c r="K378" s="342"/>
      <c r="L378" s="342"/>
      <c r="M378" s="342"/>
      <c r="N378" s="342"/>
      <c r="O378" s="342"/>
      <c r="P378" s="342"/>
      <c r="Q378" s="342"/>
      <c r="R378" s="342"/>
      <c r="S378" s="342"/>
      <c r="T378" s="342"/>
      <c r="U378" s="342"/>
      <c r="V378" s="342"/>
      <c r="W378" s="342"/>
      <c r="X378" s="342"/>
      <c r="Y378" s="342"/>
      <c r="Z378" s="342"/>
      <c r="AA378" s="342"/>
      <c r="AB378" s="342"/>
      <c r="AC378" s="342"/>
      <c r="AD378" s="342"/>
      <c r="AE378" s="342"/>
      <c r="AF378" s="343"/>
      <c r="AG378" s="343"/>
      <c r="AH378" s="341"/>
      <c r="AI378" s="341"/>
      <c r="AJ378" s="341"/>
      <c r="AK378" s="341"/>
      <c r="AL378" s="341"/>
      <c r="AM378" s="341"/>
      <c r="AN378" s="341"/>
      <c r="AO378" s="341"/>
      <c r="AP378" s="341"/>
      <c r="AQ378" s="341"/>
      <c r="AR378" s="341"/>
    </row>
    <row r="379" customFormat="false" ht="23.25" hidden="false" customHeight="false" outlineLevel="0" collapsed="false">
      <c r="D379" s="336"/>
      <c r="E379" s="336"/>
      <c r="F379" s="337"/>
      <c r="G379" s="345"/>
      <c r="H379" s="342"/>
      <c r="I379" s="342"/>
      <c r="J379" s="342"/>
      <c r="K379" s="342"/>
      <c r="L379" s="342"/>
      <c r="M379" s="342"/>
      <c r="N379" s="342"/>
      <c r="O379" s="342"/>
      <c r="P379" s="342"/>
      <c r="Q379" s="342"/>
      <c r="R379" s="342"/>
      <c r="S379" s="342"/>
      <c r="T379" s="342"/>
      <c r="U379" s="342"/>
      <c r="V379" s="342"/>
      <c r="W379" s="342"/>
      <c r="X379" s="342"/>
      <c r="Y379" s="342"/>
      <c r="Z379" s="342"/>
      <c r="AA379" s="342"/>
      <c r="AB379" s="342"/>
      <c r="AC379" s="342"/>
      <c r="AD379" s="342"/>
      <c r="AE379" s="342"/>
      <c r="AF379" s="343"/>
      <c r="AG379" s="343"/>
      <c r="AH379" s="341"/>
      <c r="AI379" s="341"/>
      <c r="AJ379" s="341"/>
      <c r="AK379" s="341"/>
      <c r="AL379" s="341"/>
      <c r="AM379" s="341"/>
      <c r="AN379" s="341"/>
      <c r="AO379" s="341"/>
      <c r="AP379" s="341"/>
      <c r="AQ379" s="341"/>
      <c r="AR379" s="341"/>
    </row>
    <row r="380" customFormat="false" ht="23.25" hidden="false" customHeight="false" outlineLevel="0" collapsed="false">
      <c r="D380" s="336"/>
      <c r="E380" s="336"/>
      <c r="F380" s="337"/>
      <c r="G380" s="345"/>
      <c r="H380" s="342"/>
      <c r="I380" s="342"/>
      <c r="J380" s="342"/>
      <c r="K380" s="342"/>
      <c r="L380" s="342"/>
      <c r="M380" s="342"/>
      <c r="N380" s="342"/>
      <c r="O380" s="342"/>
      <c r="P380" s="342"/>
      <c r="Q380" s="342"/>
      <c r="R380" s="342"/>
      <c r="S380" s="342"/>
      <c r="T380" s="342"/>
      <c r="U380" s="342"/>
      <c r="V380" s="342"/>
      <c r="W380" s="342"/>
      <c r="X380" s="342"/>
      <c r="Y380" s="342"/>
      <c r="Z380" s="342"/>
      <c r="AA380" s="342"/>
      <c r="AB380" s="342"/>
      <c r="AC380" s="342"/>
      <c r="AD380" s="342"/>
      <c r="AE380" s="342"/>
      <c r="AF380" s="343"/>
      <c r="AG380" s="343"/>
      <c r="AH380" s="341"/>
      <c r="AI380" s="341"/>
      <c r="AJ380" s="341"/>
      <c r="AK380" s="341"/>
      <c r="AL380" s="341"/>
      <c r="AM380" s="341"/>
      <c r="AN380" s="341"/>
      <c r="AO380" s="341"/>
      <c r="AP380" s="341"/>
      <c r="AQ380" s="341"/>
      <c r="AR380" s="341"/>
    </row>
    <row r="381" customFormat="false" ht="23.25" hidden="false" customHeight="false" outlineLevel="0" collapsed="false">
      <c r="D381" s="336"/>
      <c r="E381" s="336"/>
      <c r="F381" s="337"/>
      <c r="G381" s="345"/>
      <c r="H381" s="342"/>
      <c r="I381" s="342"/>
      <c r="J381" s="342"/>
      <c r="K381" s="342"/>
      <c r="L381" s="342"/>
      <c r="M381" s="342"/>
      <c r="N381" s="342"/>
      <c r="O381" s="342"/>
      <c r="P381" s="342"/>
      <c r="Q381" s="342"/>
      <c r="R381" s="342"/>
      <c r="S381" s="342"/>
      <c r="T381" s="342"/>
      <c r="U381" s="342"/>
      <c r="V381" s="342"/>
      <c r="W381" s="342"/>
      <c r="X381" s="342"/>
      <c r="Y381" s="342"/>
      <c r="Z381" s="342"/>
      <c r="AA381" s="342"/>
      <c r="AB381" s="342"/>
      <c r="AC381" s="342"/>
      <c r="AD381" s="342"/>
      <c r="AE381" s="342"/>
      <c r="AF381" s="343"/>
      <c r="AG381" s="343"/>
      <c r="AH381" s="341"/>
      <c r="AI381" s="341"/>
      <c r="AJ381" s="341"/>
      <c r="AK381" s="341"/>
      <c r="AL381" s="341"/>
      <c r="AM381" s="341"/>
      <c r="AN381" s="341"/>
      <c r="AO381" s="341"/>
      <c r="AP381" s="341"/>
      <c r="AQ381" s="341"/>
      <c r="AR381" s="341"/>
    </row>
    <row r="382" customFormat="false" ht="23.25" hidden="false" customHeight="false" outlineLevel="0" collapsed="false">
      <c r="D382" s="336"/>
      <c r="E382" s="336"/>
      <c r="F382" s="337"/>
      <c r="G382" s="345"/>
      <c r="H382" s="342"/>
      <c r="I382" s="342"/>
      <c r="J382" s="342"/>
      <c r="K382" s="342"/>
      <c r="L382" s="342"/>
      <c r="M382" s="342"/>
      <c r="N382" s="342"/>
      <c r="O382" s="342"/>
      <c r="P382" s="342"/>
      <c r="Q382" s="342"/>
      <c r="R382" s="342"/>
      <c r="S382" s="342"/>
      <c r="T382" s="342"/>
      <c r="U382" s="342"/>
      <c r="V382" s="342"/>
      <c r="W382" s="342"/>
      <c r="X382" s="342"/>
      <c r="Y382" s="342"/>
      <c r="Z382" s="342"/>
      <c r="AA382" s="342"/>
      <c r="AB382" s="342"/>
      <c r="AC382" s="342"/>
      <c r="AD382" s="342"/>
      <c r="AE382" s="342"/>
      <c r="AF382" s="343"/>
      <c r="AG382" s="343"/>
      <c r="AH382" s="341"/>
      <c r="AI382" s="341"/>
      <c r="AJ382" s="341"/>
      <c r="AK382" s="341"/>
      <c r="AL382" s="341"/>
      <c r="AM382" s="341"/>
      <c r="AN382" s="341"/>
      <c r="AO382" s="341"/>
      <c r="AP382" s="341"/>
      <c r="AQ382" s="341"/>
      <c r="AR382" s="341"/>
    </row>
    <row r="383" customFormat="false" ht="23.25" hidden="false" customHeight="false" outlineLevel="0" collapsed="false">
      <c r="D383" s="336"/>
      <c r="E383" s="336"/>
      <c r="F383" s="337"/>
      <c r="G383" s="345"/>
      <c r="H383" s="342"/>
      <c r="I383" s="342"/>
      <c r="J383" s="342"/>
      <c r="K383" s="342"/>
      <c r="L383" s="342"/>
      <c r="M383" s="342"/>
      <c r="N383" s="342"/>
      <c r="O383" s="342"/>
      <c r="P383" s="342"/>
      <c r="Q383" s="342"/>
      <c r="R383" s="342"/>
      <c r="S383" s="342"/>
      <c r="T383" s="342"/>
      <c r="U383" s="342"/>
      <c r="V383" s="342"/>
      <c r="W383" s="342"/>
      <c r="X383" s="342"/>
      <c r="Y383" s="342"/>
      <c r="Z383" s="342"/>
      <c r="AA383" s="342"/>
      <c r="AB383" s="342"/>
      <c r="AC383" s="342"/>
      <c r="AD383" s="342"/>
      <c r="AE383" s="342"/>
      <c r="AF383" s="343"/>
      <c r="AG383" s="343"/>
      <c r="AH383" s="341"/>
      <c r="AI383" s="341"/>
      <c r="AJ383" s="341"/>
      <c r="AK383" s="341"/>
      <c r="AL383" s="341"/>
      <c r="AM383" s="341"/>
      <c r="AN383" s="341"/>
      <c r="AO383" s="341"/>
      <c r="AP383" s="341"/>
      <c r="AQ383" s="341"/>
      <c r="AR383" s="341"/>
    </row>
    <row r="384" customFormat="false" ht="23.25" hidden="false" customHeight="false" outlineLevel="0" collapsed="false">
      <c r="D384" s="336"/>
      <c r="E384" s="336"/>
      <c r="F384" s="337"/>
      <c r="G384" s="345"/>
      <c r="H384" s="342"/>
      <c r="I384" s="342"/>
      <c r="J384" s="342"/>
      <c r="K384" s="342"/>
      <c r="L384" s="342"/>
      <c r="M384" s="342"/>
      <c r="N384" s="342"/>
      <c r="O384" s="342"/>
      <c r="P384" s="342"/>
      <c r="Q384" s="342"/>
      <c r="R384" s="342"/>
      <c r="S384" s="342"/>
      <c r="T384" s="342"/>
      <c r="U384" s="342"/>
      <c r="V384" s="342"/>
      <c r="W384" s="342"/>
      <c r="X384" s="342"/>
      <c r="Y384" s="342"/>
      <c r="Z384" s="342"/>
      <c r="AA384" s="342"/>
      <c r="AB384" s="342"/>
      <c r="AC384" s="342"/>
      <c r="AD384" s="342"/>
      <c r="AE384" s="342"/>
      <c r="AF384" s="343"/>
      <c r="AG384" s="343"/>
      <c r="AH384" s="341"/>
      <c r="AI384" s="341"/>
      <c r="AJ384" s="341"/>
      <c r="AK384" s="341"/>
      <c r="AL384" s="341"/>
      <c r="AM384" s="341"/>
      <c r="AN384" s="341"/>
      <c r="AO384" s="341"/>
      <c r="AP384" s="341"/>
      <c r="AQ384" s="341"/>
      <c r="AR384" s="341"/>
    </row>
    <row r="385" customFormat="false" ht="23.25" hidden="false" customHeight="false" outlineLevel="0" collapsed="false">
      <c r="D385" s="336"/>
      <c r="E385" s="336"/>
      <c r="F385" s="337"/>
      <c r="G385" s="345"/>
      <c r="H385" s="342"/>
      <c r="I385" s="342"/>
      <c r="J385" s="342"/>
      <c r="K385" s="342"/>
      <c r="L385" s="342"/>
      <c r="M385" s="342"/>
      <c r="N385" s="342"/>
      <c r="O385" s="342"/>
      <c r="P385" s="342"/>
      <c r="Q385" s="342"/>
      <c r="R385" s="342"/>
      <c r="S385" s="342"/>
      <c r="T385" s="342"/>
      <c r="U385" s="342"/>
      <c r="V385" s="342"/>
      <c r="W385" s="342"/>
      <c r="X385" s="342"/>
      <c r="Y385" s="342"/>
      <c r="Z385" s="342"/>
      <c r="AA385" s="342"/>
      <c r="AB385" s="342"/>
      <c r="AC385" s="342"/>
      <c r="AD385" s="342"/>
      <c r="AE385" s="342"/>
      <c r="AF385" s="343"/>
      <c r="AG385" s="343"/>
      <c r="AH385" s="341"/>
      <c r="AI385" s="341"/>
      <c r="AJ385" s="341"/>
      <c r="AK385" s="341"/>
      <c r="AL385" s="341"/>
      <c r="AM385" s="341"/>
      <c r="AN385" s="341"/>
      <c r="AO385" s="341"/>
      <c r="AP385" s="341"/>
      <c r="AQ385" s="341"/>
      <c r="AR385" s="341"/>
    </row>
    <row r="386" customFormat="false" ht="23.25" hidden="false" customHeight="false" outlineLevel="0" collapsed="false">
      <c r="D386" s="336"/>
      <c r="E386" s="336"/>
      <c r="F386" s="337"/>
      <c r="G386" s="345"/>
      <c r="H386" s="342"/>
      <c r="I386" s="342"/>
      <c r="J386" s="342"/>
      <c r="K386" s="342"/>
      <c r="L386" s="342"/>
      <c r="M386" s="342"/>
      <c r="N386" s="342"/>
      <c r="O386" s="342"/>
      <c r="P386" s="342"/>
      <c r="Q386" s="342"/>
      <c r="R386" s="342"/>
      <c r="S386" s="342"/>
      <c r="T386" s="342"/>
      <c r="U386" s="342"/>
      <c r="V386" s="342"/>
      <c r="W386" s="342"/>
      <c r="X386" s="342"/>
      <c r="Y386" s="342"/>
      <c r="Z386" s="342"/>
      <c r="AA386" s="342"/>
      <c r="AB386" s="342"/>
      <c r="AC386" s="342"/>
      <c r="AD386" s="342"/>
      <c r="AE386" s="342"/>
      <c r="AF386" s="343"/>
      <c r="AG386" s="343"/>
      <c r="AH386" s="341"/>
      <c r="AI386" s="341"/>
      <c r="AJ386" s="341"/>
      <c r="AK386" s="341"/>
      <c r="AL386" s="341"/>
      <c r="AM386" s="341"/>
      <c r="AN386" s="341"/>
      <c r="AO386" s="341"/>
      <c r="AP386" s="341"/>
      <c r="AQ386" s="341"/>
      <c r="AR386" s="341"/>
    </row>
    <row r="387" customFormat="false" ht="23.25" hidden="false" customHeight="false" outlineLevel="0" collapsed="false">
      <c r="D387" s="336"/>
      <c r="E387" s="336"/>
      <c r="F387" s="337"/>
      <c r="G387" s="345"/>
      <c r="H387" s="342"/>
      <c r="I387" s="342"/>
      <c r="J387" s="342"/>
      <c r="K387" s="342"/>
      <c r="L387" s="342"/>
      <c r="M387" s="342"/>
      <c r="N387" s="342"/>
      <c r="O387" s="342"/>
      <c r="P387" s="342"/>
      <c r="Q387" s="342"/>
      <c r="R387" s="342"/>
      <c r="S387" s="342"/>
      <c r="T387" s="342"/>
      <c r="U387" s="342"/>
      <c r="V387" s="342"/>
      <c r="W387" s="342"/>
      <c r="X387" s="342"/>
      <c r="Y387" s="342"/>
      <c r="Z387" s="342"/>
      <c r="AA387" s="342"/>
      <c r="AB387" s="342"/>
      <c r="AC387" s="342"/>
      <c r="AD387" s="342"/>
      <c r="AE387" s="342"/>
      <c r="AF387" s="343"/>
      <c r="AG387" s="343"/>
      <c r="AH387" s="341"/>
      <c r="AI387" s="341"/>
      <c r="AJ387" s="341"/>
      <c r="AK387" s="341"/>
      <c r="AL387" s="341"/>
      <c r="AM387" s="341"/>
      <c r="AN387" s="341"/>
      <c r="AO387" s="341"/>
      <c r="AP387" s="341"/>
      <c r="AQ387" s="341"/>
      <c r="AR387" s="341"/>
    </row>
    <row r="388" customFormat="false" ht="23.25" hidden="false" customHeight="false" outlineLevel="0" collapsed="false">
      <c r="D388" s="336"/>
      <c r="E388" s="336"/>
      <c r="F388" s="337"/>
      <c r="G388" s="345"/>
      <c r="H388" s="342"/>
      <c r="I388" s="342"/>
      <c r="J388" s="342"/>
      <c r="K388" s="342"/>
      <c r="L388" s="342"/>
      <c r="M388" s="342"/>
      <c r="N388" s="342"/>
      <c r="O388" s="342"/>
      <c r="P388" s="342"/>
      <c r="Q388" s="342"/>
      <c r="R388" s="342"/>
      <c r="S388" s="342"/>
      <c r="T388" s="342"/>
      <c r="U388" s="342"/>
      <c r="V388" s="342"/>
      <c r="W388" s="342"/>
      <c r="X388" s="342"/>
      <c r="Y388" s="342"/>
      <c r="Z388" s="342"/>
      <c r="AA388" s="342"/>
      <c r="AB388" s="342"/>
      <c r="AC388" s="342"/>
      <c r="AD388" s="342"/>
      <c r="AE388" s="342"/>
      <c r="AF388" s="343"/>
      <c r="AG388" s="343"/>
      <c r="AH388" s="341"/>
      <c r="AI388" s="341"/>
      <c r="AJ388" s="341"/>
      <c r="AK388" s="341"/>
      <c r="AL388" s="341"/>
      <c r="AM388" s="341"/>
      <c r="AN388" s="341"/>
      <c r="AO388" s="341"/>
      <c r="AP388" s="341"/>
      <c r="AQ388" s="341"/>
      <c r="AR388" s="341"/>
    </row>
    <row r="389" customFormat="false" ht="23.25" hidden="false" customHeight="false" outlineLevel="0" collapsed="false">
      <c r="D389" s="336"/>
      <c r="E389" s="336"/>
      <c r="F389" s="337"/>
      <c r="G389" s="345"/>
      <c r="H389" s="342"/>
      <c r="I389" s="342"/>
      <c r="J389" s="342"/>
      <c r="K389" s="342"/>
      <c r="L389" s="342"/>
      <c r="M389" s="342"/>
      <c r="N389" s="342"/>
      <c r="O389" s="342"/>
      <c r="P389" s="342"/>
      <c r="Q389" s="342"/>
      <c r="R389" s="342"/>
      <c r="S389" s="342"/>
      <c r="T389" s="342"/>
      <c r="U389" s="342"/>
      <c r="V389" s="342"/>
      <c r="W389" s="342"/>
      <c r="X389" s="342"/>
      <c r="Y389" s="342"/>
      <c r="Z389" s="342"/>
      <c r="AA389" s="342"/>
      <c r="AB389" s="342"/>
      <c r="AC389" s="342"/>
      <c r="AD389" s="342"/>
      <c r="AE389" s="342"/>
      <c r="AF389" s="343"/>
      <c r="AG389" s="343"/>
      <c r="AH389" s="341"/>
      <c r="AI389" s="341"/>
      <c r="AJ389" s="341"/>
      <c r="AK389" s="341"/>
      <c r="AL389" s="341"/>
      <c r="AM389" s="341"/>
      <c r="AN389" s="341"/>
      <c r="AO389" s="341"/>
      <c r="AP389" s="341"/>
      <c r="AQ389" s="341"/>
      <c r="AR389" s="341"/>
    </row>
    <row r="390" customFormat="false" ht="23.25" hidden="false" customHeight="false" outlineLevel="0" collapsed="false">
      <c r="D390" s="336"/>
      <c r="E390" s="336"/>
      <c r="F390" s="337"/>
      <c r="G390" s="345"/>
      <c r="H390" s="342"/>
      <c r="I390" s="342"/>
      <c r="J390" s="342"/>
      <c r="K390" s="342"/>
      <c r="L390" s="342"/>
      <c r="M390" s="342"/>
      <c r="N390" s="342"/>
      <c r="O390" s="342"/>
      <c r="P390" s="342"/>
      <c r="Q390" s="342"/>
      <c r="R390" s="342"/>
      <c r="S390" s="342"/>
      <c r="T390" s="342"/>
      <c r="U390" s="342"/>
      <c r="V390" s="342"/>
      <c r="W390" s="342"/>
      <c r="X390" s="342"/>
      <c r="Y390" s="342"/>
      <c r="Z390" s="342"/>
      <c r="AA390" s="342"/>
      <c r="AB390" s="342"/>
      <c r="AC390" s="342"/>
      <c r="AD390" s="342"/>
      <c r="AE390" s="342"/>
      <c r="AF390" s="343"/>
      <c r="AG390" s="343"/>
      <c r="AH390" s="341"/>
      <c r="AI390" s="341"/>
      <c r="AJ390" s="341"/>
      <c r="AK390" s="341"/>
      <c r="AL390" s="341"/>
      <c r="AM390" s="341"/>
      <c r="AN390" s="341"/>
      <c r="AO390" s="341"/>
      <c r="AP390" s="341"/>
      <c r="AQ390" s="341"/>
      <c r="AR390" s="341"/>
    </row>
    <row r="391" customFormat="false" ht="23.25" hidden="false" customHeight="false" outlineLevel="0" collapsed="false">
      <c r="D391" s="336"/>
      <c r="E391" s="336"/>
      <c r="F391" s="337"/>
      <c r="G391" s="345"/>
      <c r="H391" s="342"/>
      <c r="I391" s="342"/>
      <c r="J391" s="342"/>
      <c r="K391" s="342"/>
      <c r="L391" s="342"/>
      <c r="M391" s="342"/>
      <c r="N391" s="342"/>
      <c r="O391" s="342"/>
      <c r="P391" s="342"/>
      <c r="Q391" s="342"/>
      <c r="R391" s="342"/>
      <c r="S391" s="342"/>
      <c r="T391" s="342"/>
      <c r="U391" s="342"/>
      <c r="V391" s="342"/>
      <c r="W391" s="342"/>
      <c r="X391" s="342"/>
      <c r="Y391" s="342"/>
      <c r="Z391" s="342"/>
      <c r="AA391" s="342"/>
      <c r="AB391" s="342"/>
      <c r="AC391" s="342"/>
      <c r="AD391" s="342"/>
      <c r="AE391" s="342"/>
      <c r="AF391" s="343"/>
      <c r="AG391" s="343"/>
      <c r="AH391" s="341"/>
      <c r="AI391" s="341"/>
      <c r="AJ391" s="341"/>
      <c r="AK391" s="341"/>
      <c r="AL391" s="341"/>
      <c r="AM391" s="341"/>
      <c r="AN391" s="341"/>
      <c r="AO391" s="341"/>
      <c r="AP391" s="341"/>
      <c r="AQ391" s="341"/>
      <c r="AR391" s="341"/>
    </row>
    <row r="392" customFormat="false" ht="23.25" hidden="false" customHeight="false" outlineLevel="0" collapsed="false">
      <c r="D392" s="336"/>
      <c r="E392" s="336"/>
      <c r="F392" s="337"/>
      <c r="G392" s="345"/>
      <c r="H392" s="342"/>
      <c r="I392" s="342"/>
      <c r="J392" s="342"/>
      <c r="K392" s="342"/>
      <c r="L392" s="342"/>
      <c r="M392" s="342"/>
      <c r="N392" s="342"/>
      <c r="O392" s="342"/>
      <c r="P392" s="342"/>
      <c r="Q392" s="342"/>
      <c r="R392" s="342"/>
      <c r="S392" s="342"/>
      <c r="T392" s="342"/>
      <c r="U392" s="342"/>
      <c r="V392" s="342"/>
      <c r="W392" s="342"/>
      <c r="X392" s="342"/>
      <c r="Y392" s="342"/>
      <c r="Z392" s="342"/>
      <c r="AA392" s="342"/>
      <c r="AB392" s="342"/>
      <c r="AC392" s="342"/>
      <c r="AD392" s="342"/>
      <c r="AE392" s="342"/>
      <c r="AF392" s="343"/>
      <c r="AG392" s="343"/>
      <c r="AH392" s="341"/>
      <c r="AI392" s="341"/>
      <c r="AJ392" s="341"/>
      <c r="AK392" s="341"/>
      <c r="AL392" s="341"/>
      <c r="AM392" s="341"/>
      <c r="AN392" s="341"/>
      <c r="AO392" s="341"/>
      <c r="AP392" s="341"/>
      <c r="AQ392" s="341"/>
      <c r="AR392" s="341"/>
    </row>
    <row r="393" customFormat="false" ht="23.25" hidden="false" customHeight="false" outlineLevel="0" collapsed="false">
      <c r="D393" s="336"/>
      <c r="E393" s="336"/>
      <c r="F393" s="337"/>
      <c r="G393" s="345"/>
      <c r="H393" s="342"/>
      <c r="I393" s="342"/>
      <c r="J393" s="342"/>
      <c r="K393" s="342"/>
      <c r="L393" s="342"/>
      <c r="M393" s="342"/>
      <c r="N393" s="342"/>
      <c r="O393" s="342"/>
      <c r="P393" s="342"/>
      <c r="Q393" s="342"/>
      <c r="R393" s="342"/>
      <c r="S393" s="342"/>
      <c r="T393" s="342"/>
      <c r="U393" s="342"/>
      <c r="V393" s="342"/>
      <c r="W393" s="342"/>
      <c r="X393" s="342"/>
      <c r="Y393" s="342"/>
      <c r="Z393" s="342"/>
      <c r="AA393" s="342"/>
      <c r="AB393" s="342"/>
      <c r="AC393" s="342"/>
      <c r="AD393" s="342"/>
      <c r="AE393" s="342"/>
      <c r="AF393" s="343"/>
      <c r="AG393" s="343"/>
      <c r="AH393" s="341"/>
      <c r="AI393" s="341"/>
      <c r="AJ393" s="341"/>
      <c r="AK393" s="341"/>
      <c r="AL393" s="341"/>
      <c r="AM393" s="341"/>
      <c r="AN393" s="341"/>
      <c r="AO393" s="341"/>
      <c r="AP393" s="341"/>
      <c r="AQ393" s="341"/>
      <c r="AR393" s="341"/>
    </row>
    <row r="394" customFormat="false" ht="23.25" hidden="false" customHeight="false" outlineLevel="0" collapsed="false">
      <c r="D394" s="336"/>
      <c r="E394" s="336"/>
      <c r="F394" s="337"/>
      <c r="G394" s="345"/>
      <c r="H394" s="342"/>
      <c r="I394" s="342"/>
      <c r="J394" s="342"/>
      <c r="K394" s="342"/>
      <c r="L394" s="342"/>
      <c r="M394" s="342"/>
      <c r="N394" s="342"/>
      <c r="O394" s="342"/>
      <c r="P394" s="342"/>
      <c r="Q394" s="342"/>
      <c r="R394" s="342"/>
      <c r="S394" s="342"/>
      <c r="T394" s="342"/>
      <c r="U394" s="342"/>
      <c r="V394" s="342"/>
      <c r="W394" s="342"/>
      <c r="X394" s="342"/>
      <c r="Y394" s="342"/>
      <c r="Z394" s="342"/>
      <c r="AA394" s="342"/>
      <c r="AB394" s="342"/>
      <c r="AC394" s="342"/>
      <c r="AD394" s="342"/>
      <c r="AE394" s="342"/>
      <c r="AF394" s="343"/>
      <c r="AG394" s="343"/>
      <c r="AH394" s="341"/>
      <c r="AI394" s="341"/>
      <c r="AJ394" s="341"/>
      <c r="AK394" s="341"/>
      <c r="AL394" s="341"/>
      <c r="AM394" s="341"/>
      <c r="AN394" s="341"/>
      <c r="AO394" s="341"/>
      <c r="AP394" s="341"/>
      <c r="AQ394" s="341"/>
      <c r="AR394" s="341"/>
    </row>
    <row r="395" customFormat="false" ht="23.25" hidden="false" customHeight="false" outlineLevel="0" collapsed="false">
      <c r="D395" s="336"/>
      <c r="E395" s="336"/>
      <c r="F395" s="337"/>
      <c r="G395" s="345"/>
      <c r="H395" s="342"/>
      <c r="I395" s="342"/>
      <c r="J395" s="342"/>
      <c r="K395" s="342"/>
      <c r="L395" s="342"/>
      <c r="M395" s="342"/>
      <c r="N395" s="342"/>
      <c r="O395" s="342"/>
      <c r="P395" s="342"/>
      <c r="Q395" s="342"/>
      <c r="R395" s="342"/>
      <c r="S395" s="342"/>
      <c r="T395" s="342"/>
      <c r="U395" s="342"/>
      <c r="V395" s="342"/>
      <c r="W395" s="342"/>
      <c r="X395" s="342"/>
      <c r="Y395" s="342"/>
      <c r="Z395" s="342"/>
      <c r="AA395" s="342"/>
      <c r="AB395" s="342"/>
      <c r="AC395" s="342"/>
      <c r="AD395" s="342"/>
      <c r="AE395" s="342"/>
      <c r="AF395" s="343"/>
      <c r="AG395" s="343"/>
      <c r="AH395" s="341"/>
      <c r="AI395" s="341"/>
      <c r="AJ395" s="341"/>
      <c r="AK395" s="341"/>
      <c r="AL395" s="341"/>
      <c r="AM395" s="341"/>
      <c r="AN395" s="341"/>
      <c r="AO395" s="341"/>
      <c r="AP395" s="341"/>
      <c r="AQ395" s="341"/>
      <c r="AR395" s="341"/>
    </row>
    <row r="396" customFormat="false" ht="23.25" hidden="false" customHeight="false" outlineLevel="0" collapsed="false">
      <c r="D396" s="336"/>
      <c r="E396" s="336"/>
      <c r="F396" s="337"/>
      <c r="G396" s="345"/>
      <c r="H396" s="342"/>
      <c r="I396" s="342"/>
      <c r="J396" s="342"/>
      <c r="K396" s="342"/>
      <c r="L396" s="342"/>
      <c r="M396" s="342"/>
      <c r="N396" s="342"/>
      <c r="O396" s="342"/>
      <c r="P396" s="342"/>
      <c r="Q396" s="342"/>
      <c r="R396" s="342"/>
      <c r="S396" s="342"/>
      <c r="T396" s="342"/>
      <c r="U396" s="342"/>
      <c r="V396" s="342"/>
      <c r="W396" s="342"/>
      <c r="X396" s="342"/>
      <c r="Y396" s="342"/>
      <c r="Z396" s="342"/>
      <c r="AA396" s="342"/>
      <c r="AB396" s="342"/>
      <c r="AC396" s="342"/>
      <c r="AD396" s="342"/>
      <c r="AE396" s="342"/>
      <c r="AF396" s="343"/>
      <c r="AG396" s="343"/>
      <c r="AH396" s="341"/>
      <c r="AI396" s="341"/>
      <c r="AJ396" s="341"/>
      <c r="AK396" s="341"/>
      <c r="AL396" s="341"/>
      <c r="AM396" s="341"/>
      <c r="AN396" s="341"/>
      <c r="AO396" s="341"/>
      <c r="AP396" s="341"/>
      <c r="AQ396" s="341"/>
      <c r="AR396" s="341"/>
    </row>
    <row r="397" customFormat="false" ht="23.25" hidden="false" customHeight="false" outlineLevel="0" collapsed="false">
      <c r="D397" s="336"/>
      <c r="E397" s="336"/>
      <c r="F397" s="337"/>
      <c r="G397" s="345"/>
      <c r="H397" s="342"/>
      <c r="I397" s="342"/>
      <c r="J397" s="342"/>
      <c r="K397" s="342"/>
      <c r="L397" s="342"/>
      <c r="M397" s="342"/>
      <c r="N397" s="342"/>
      <c r="O397" s="342"/>
      <c r="P397" s="342"/>
      <c r="Q397" s="342"/>
      <c r="R397" s="342"/>
      <c r="S397" s="342"/>
      <c r="T397" s="342"/>
      <c r="U397" s="342"/>
      <c r="V397" s="342"/>
      <c r="W397" s="342"/>
      <c r="X397" s="342"/>
      <c r="Y397" s="342"/>
      <c r="Z397" s="342"/>
      <c r="AA397" s="342"/>
      <c r="AB397" s="342"/>
      <c r="AC397" s="342"/>
      <c r="AD397" s="342"/>
      <c r="AE397" s="342"/>
      <c r="AF397" s="343"/>
      <c r="AG397" s="343"/>
      <c r="AH397" s="341"/>
      <c r="AI397" s="341"/>
      <c r="AJ397" s="341"/>
      <c r="AK397" s="341"/>
      <c r="AL397" s="341"/>
      <c r="AM397" s="341"/>
      <c r="AN397" s="341"/>
      <c r="AO397" s="341"/>
      <c r="AP397" s="341"/>
      <c r="AQ397" s="341"/>
      <c r="AR397" s="341"/>
    </row>
    <row r="398" customFormat="false" ht="23.25" hidden="false" customHeight="false" outlineLevel="0" collapsed="false">
      <c r="D398" s="336"/>
      <c r="E398" s="336"/>
      <c r="F398" s="337"/>
      <c r="G398" s="345"/>
      <c r="H398" s="342"/>
      <c r="I398" s="342"/>
      <c r="J398" s="342"/>
      <c r="K398" s="342"/>
      <c r="L398" s="342"/>
      <c r="M398" s="342"/>
      <c r="N398" s="342"/>
      <c r="O398" s="342"/>
      <c r="P398" s="342"/>
      <c r="Q398" s="342"/>
      <c r="R398" s="342"/>
      <c r="S398" s="342"/>
      <c r="T398" s="342"/>
      <c r="U398" s="342"/>
      <c r="V398" s="342"/>
      <c r="W398" s="342"/>
      <c r="X398" s="342"/>
      <c r="Y398" s="342"/>
      <c r="Z398" s="342"/>
      <c r="AA398" s="342"/>
      <c r="AB398" s="342"/>
      <c r="AC398" s="342"/>
      <c r="AD398" s="342"/>
      <c r="AE398" s="342"/>
      <c r="AF398" s="343"/>
      <c r="AG398" s="343"/>
      <c r="AH398" s="341"/>
      <c r="AI398" s="341"/>
      <c r="AJ398" s="341"/>
      <c r="AK398" s="341"/>
      <c r="AL398" s="341"/>
      <c r="AM398" s="341"/>
      <c r="AN398" s="341"/>
      <c r="AO398" s="341"/>
      <c r="AP398" s="341"/>
      <c r="AQ398" s="341"/>
      <c r="AR398" s="341"/>
    </row>
    <row r="399" customFormat="false" ht="23.25" hidden="false" customHeight="false" outlineLevel="0" collapsed="false">
      <c r="D399" s="336"/>
      <c r="E399" s="336"/>
      <c r="F399" s="337"/>
      <c r="G399" s="345"/>
      <c r="H399" s="342"/>
      <c r="I399" s="342"/>
      <c r="J399" s="342"/>
      <c r="K399" s="342"/>
      <c r="L399" s="342"/>
      <c r="M399" s="342"/>
      <c r="N399" s="342"/>
      <c r="O399" s="342"/>
      <c r="P399" s="342"/>
      <c r="Q399" s="342"/>
      <c r="R399" s="342"/>
      <c r="S399" s="342"/>
      <c r="T399" s="342"/>
      <c r="U399" s="342"/>
      <c r="V399" s="342"/>
      <c r="W399" s="342"/>
      <c r="X399" s="342"/>
      <c r="Y399" s="342"/>
      <c r="Z399" s="342"/>
      <c r="AA399" s="342"/>
      <c r="AB399" s="342"/>
      <c r="AC399" s="342"/>
      <c r="AD399" s="342"/>
      <c r="AE399" s="342"/>
      <c r="AF399" s="343"/>
      <c r="AG399" s="343"/>
      <c r="AH399" s="341"/>
      <c r="AI399" s="341"/>
      <c r="AJ399" s="341"/>
      <c r="AK399" s="341"/>
      <c r="AL399" s="341"/>
      <c r="AM399" s="341"/>
      <c r="AN399" s="341"/>
      <c r="AO399" s="341"/>
      <c r="AP399" s="341"/>
      <c r="AQ399" s="341"/>
      <c r="AR399" s="341"/>
    </row>
    <row r="400" customFormat="false" ht="23.25" hidden="false" customHeight="false" outlineLevel="0" collapsed="false">
      <c r="D400" s="336"/>
      <c r="E400" s="336"/>
      <c r="F400" s="337"/>
      <c r="G400" s="345"/>
      <c r="H400" s="342"/>
      <c r="I400" s="342"/>
      <c r="J400" s="342"/>
      <c r="K400" s="342"/>
      <c r="L400" s="342"/>
      <c r="M400" s="342"/>
      <c r="N400" s="342"/>
      <c r="O400" s="342"/>
      <c r="P400" s="342"/>
      <c r="Q400" s="342"/>
      <c r="R400" s="342"/>
      <c r="S400" s="342"/>
      <c r="T400" s="342"/>
      <c r="U400" s="342"/>
      <c r="V400" s="342"/>
      <c r="W400" s="342"/>
      <c r="X400" s="342"/>
      <c r="Y400" s="342"/>
      <c r="Z400" s="342"/>
      <c r="AA400" s="342"/>
      <c r="AB400" s="342"/>
      <c r="AC400" s="342"/>
      <c r="AD400" s="342"/>
      <c r="AE400" s="342"/>
      <c r="AF400" s="343"/>
      <c r="AG400" s="343"/>
      <c r="AH400" s="341"/>
      <c r="AI400" s="341"/>
      <c r="AJ400" s="341"/>
      <c r="AK400" s="341"/>
      <c r="AL400" s="341"/>
      <c r="AM400" s="341"/>
      <c r="AN400" s="341"/>
      <c r="AO400" s="341"/>
      <c r="AP400" s="341"/>
      <c r="AQ400" s="341"/>
      <c r="AR400" s="341"/>
    </row>
    <row r="401" customFormat="false" ht="23.25" hidden="false" customHeight="false" outlineLevel="0" collapsed="false">
      <c r="D401" s="336"/>
      <c r="E401" s="336"/>
      <c r="F401" s="337"/>
      <c r="G401" s="345"/>
      <c r="H401" s="342"/>
      <c r="I401" s="342"/>
      <c r="J401" s="342"/>
      <c r="K401" s="342"/>
      <c r="L401" s="342"/>
      <c r="M401" s="342"/>
      <c r="N401" s="342"/>
      <c r="O401" s="342"/>
      <c r="P401" s="342"/>
      <c r="Q401" s="342"/>
      <c r="R401" s="342"/>
      <c r="S401" s="342"/>
      <c r="T401" s="342"/>
      <c r="U401" s="342"/>
      <c r="V401" s="342"/>
      <c r="W401" s="342"/>
      <c r="X401" s="342"/>
      <c r="Y401" s="342"/>
      <c r="Z401" s="342"/>
      <c r="AA401" s="342"/>
      <c r="AB401" s="342"/>
      <c r="AC401" s="342"/>
      <c r="AD401" s="342"/>
      <c r="AE401" s="342"/>
      <c r="AF401" s="343"/>
      <c r="AG401" s="343"/>
      <c r="AH401" s="341"/>
      <c r="AI401" s="341"/>
      <c r="AJ401" s="341"/>
      <c r="AK401" s="341"/>
      <c r="AL401" s="341"/>
      <c r="AM401" s="341"/>
      <c r="AN401" s="341"/>
      <c r="AO401" s="341"/>
      <c r="AP401" s="341"/>
      <c r="AQ401" s="341"/>
      <c r="AR401" s="341"/>
    </row>
    <row r="402" customFormat="false" ht="23.25" hidden="false" customHeight="false" outlineLevel="0" collapsed="false">
      <c r="D402" s="336"/>
      <c r="E402" s="336"/>
      <c r="F402" s="337"/>
      <c r="G402" s="345"/>
      <c r="H402" s="342"/>
      <c r="I402" s="342"/>
      <c r="J402" s="342"/>
      <c r="K402" s="342"/>
      <c r="L402" s="342"/>
      <c r="M402" s="342"/>
      <c r="N402" s="342"/>
      <c r="O402" s="342"/>
      <c r="P402" s="342"/>
      <c r="Q402" s="342"/>
      <c r="R402" s="342"/>
      <c r="S402" s="342"/>
      <c r="T402" s="342"/>
      <c r="U402" s="342"/>
      <c r="V402" s="342"/>
      <c r="W402" s="342"/>
      <c r="X402" s="342"/>
      <c r="Y402" s="342"/>
      <c r="Z402" s="342"/>
      <c r="AA402" s="342"/>
      <c r="AB402" s="342"/>
      <c r="AC402" s="342"/>
      <c r="AD402" s="342"/>
      <c r="AE402" s="342"/>
      <c r="AF402" s="343"/>
      <c r="AG402" s="343"/>
      <c r="AH402" s="341"/>
      <c r="AI402" s="341"/>
      <c r="AJ402" s="341"/>
      <c r="AK402" s="341"/>
      <c r="AL402" s="341"/>
      <c r="AM402" s="341"/>
      <c r="AN402" s="341"/>
      <c r="AO402" s="341"/>
      <c r="AP402" s="341"/>
      <c r="AQ402" s="341"/>
      <c r="AR402" s="341"/>
    </row>
    <row r="403" customFormat="false" ht="23.25" hidden="false" customHeight="false" outlineLevel="0" collapsed="false">
      <c r="D403" s="336"/>
      <c r="E403" s="336"/>
      <c r="F403" s="337"/>
      <c r="G403" s="345"/>
      <c r="H403" s="342"/>
      <c r="I403" s="342"/>
      <c r="J403" s="342"/>
      <c r="K403" s="342"/>
      <c r="L403" s="342"/>
      <c r="M403" s="342"/>
      <c r="N403" s="342"/>
      <c r="O403" s="342"/>
      <c r="P403" s="342"/>
      <c r="Q403" s="342"/>
      <c r="R403" s="342"/>
      <c r="S403" s="342"/>
      <c r="T403" s="342"/>
      <c r="U403" s="342"/>
      <c r="V403" s="342"/>
      <c r="W403" s="342"/>
      <c r="X403" s="342"/>
      <c r="Y403" s="342"/>
      <c r="Z403" s="342"/>
      <c r="AA403" s="342"/>
      <c r="AB403" s="342"/>
      <c r="AC403" s="342"/>
      <c r="AD403" s="342"/>
      <c r="AE403" s="342"/>
      <c r="AF403" s="343"/>
      <c r="AG403" s="343"/>
      <c r="AH403" s="341"/>
      <c r="AI403" s="341"/>
      <c r="AJ403" s="341"/>
      <c r="AK403" s="341"/>
      <c r="AL403" s="341"/>
      <c r="AM403" s="341"/>
      <c r="AN403" s="341"/>
      <c r="AO403" s="341"/>
      <c r="AP403" s="341"/>
      <c r="AQ403" s="341"/>
      <c r="AR403" s="341"/>
    </row>
    <row r="404" customFormat="false" ht="23.25" hidden="false" customHeight="false" outlineLevel="0" collapsed="false">
      <c r="D404" s="336"/>
      <c r="E404" s="336"/>
      <c r="F404" s="337"/>
      <c r="G404" s="345"/>
      <c r="H404" s="342"/>
      <c r="I404" s="342"/>
      <c r="J404" s="342"/>
      <c r="K404" s="342"/>
      <c r="L404" s="342"/>
      <c r="M404" s="342"/>
      <c r="N404" s="342"/>
      <c r="O404" s="342"/>
      <c r="P404" s="342"/>
      <c r="Q404" s="342"/>
      <c r="R404" s="342"/>
      <c r="S404" s="342"/>
      <c r="T404" s="342"/>
      <c r="U404" s="342"/>
      <c r="V404" s="342"/>
      <c r="W404" s="342"/>
      <c r="X404" s="342"/>
      <c r="Y404" s="342"/>
      <c r="Z404" s="342"/>
      <c r="AA404" s="342"/>
      <c r="AB404" s="342"/>
      <c r="AC404" s="342"/>
      <c r="AD404" s="342"/>
      <c r="AE404" s="342"/>
      <c r="AF404" s="343"/>
      <c r="AG404" s="343"/>
      <c r="AH404" s="341"/>
      <c r="AI404" s="341"/>
      <c r="AJ404" s="341"/>
      <c r="AK404" s="341"/>
      <c r="AL404" s="341"/>
      <c r="AM404" s="341"/>
      <c r="AN404" s="341"/>
      <c r="AO404" s="341"/>
      <c r="AP404" s="341"/>
      <c r="AQ404" s="341"/>
      <c r="AR404" s="341"/>
    </row>
    <row r="405" customFormat="false" ht="23.25" hidden="false" customHeight="false" outlineLevel="0" collapsed="false">
      <c r="D405" s="336"/>
      <c r="E405" s="336"/>
      <c r="F405" s="337"/>
      <c r="G405" s="345"/>
      <c r="H405" s="342"/>
      <c r="I405" s="342"/>
      <c r="J405" s="342"/>
      <c r="K405" s="342"/>
      <c r="L405" s="342"/>
      <c r="M405" s="342"/>
      <c r="N405" s="342"/>
      <c r="O405" s="342"/>
      <c r="P405" s="342"/>
      <c r="Q405" s="342"/>
      <c r="R405" s="342"/>
      <c r="S405" s="342"/>
      <c r="T405" s="342"/>
      <c r="U405" s="342"/>
      <c r="V405" s="342"/>
      <c r="W405" s="342"/>
      <c r="X405" s="342"/>
      <c r="Y405" s="342"/>
      <c r="Z405" s="342"/>
      <c r="AA405" s="342"/>
      <c r="AB405" s="342"/>
      <c r="AC405" s="342"/>
      <c r="AD405" s="342"/>
      <c r="AE405" s="342"/>
      <c r="AF405" s="343"/>
      <c r="AG405" s="343"/>
      <c r="AH405" s="341"/>
      <c r="AI405" s="341"/>
      <c r="AJ405" s="341"/>
      <c r="AK405" s="341"/>
      <c r="AL405" s="341"/>
      <c r="AM405" s="341"/>
      <c r="AN405" s="341"/>
      <c r="AO405" s="341"/>
      <c r="AP405" s="341"/>
      <c r="AQ405" s="341"/>
      <c r="AR405" s="341"/>
    </row>
    <row r="406" customFormat="false" ht="23.25" hidden="false" customHeight="false" outlineLevel="0" collapsed="false">
      <c r="D406" s="336"/>
      <c r="E406" s="336"/>
      <c r="F406" s="337"/>
      <c r="G406" s="345"/>
      <c r="H406" s="342"/>
      <c r="I406" s="342"/>
      <c r="J406" s="342"/>
      <c r="K406" s="342"/>
      <c r="L406" s="342"/>
      <c r="M406" s="342"/>
      <c r="N406" s="342"/>
      <c r="O406" s="342"/>
      <c r="P406" s="342"/>
      <c r="Q406" s="342"/>
      <c r="R406" s="342"/>
      <c r="S406" s="342"/>
      <c r="T406" s="342"/>
      <c r="U406" s="342"/>
      <c r="V406" s="342"/>
      <c r="W406" s="342"/>
      <c r="X406" s="342"/>
      <c r="Y406" s="342"/>
      <c r="Z406" s="342"/>
      <c r="AA406" s="342"/>
      <c r="AB406" s="342"/>
      <c r="AC406" s="342"/>
      <c r="AD406" s="342"/>
      <c r="AE406" s="342"/>
      <c r="AF406" s="343"/>
      <c r="AG406" s="343"/>
      <c r="AH406" s="341"/>
      <c r="AI406" s="341"/>
      <c r="AJ406" s="341"/>
      <c r="AK406" s="341"/>
      <c r="AL406" s="341"/>
      <c r="AM406" s="341"/>
      <c r="AN406" s="341"/>
      <c r="AO406" s="341"/>
      <c r="AP406" s="341"/>
      <c r="AQ406" s="341"/>
      <c r="AR406" s="341"/>
    </row>
    <row r="407" customFormat="false" ht="23.25" hidden="false" customHeight="false" outlineLevel="0" collapsed="false">
      <c r="D407" s="336"/>
      <c r="E407" s="336"/>
      <c r="F407" s="337"/>
      <c r="G407" s="345"/>
      <c r="H407" s="342"/>
      <c r="I407" s="342"/>
      <c r="J407" s="342"/>
      <c r="K407" s="342"/>
      <c r="L407" s="342"/>
      <c r="M407" s="342"/>
      <c r="N407" s="342"/>
      <c r="O407" s="342"/>
      <c r="P407" s="342"/>
      <c r="Q407" s="342"/>
      <c r="R407" s="342"/>
      <c r="S407" s="342"/>
      <c r="T407" s="342"/>
      <c r="U407" s="342"/>
      <c r="V407" s="342"/>
      <c r="W407" s="342"/>
      <c r="X407" s="342"/>
      <c r="Y407" s="342"/>
      <c r="Z407" s="342"/>
      <c r="AA407" s="342"/>
      <c r="AB407" s="342"/>
      <c r="AC407" s="342"/>
      <c r="AD407" s="342"/>
      <c r="AE407" s="342"/>
      <c r="AF407" s="343"/>
      <c r="AG407" s="343"/>
      <c r="AH407" s="341"/>
      <c r="AI407" s="341"/>
      <c r="AJ407" s="341"/>
      <c r="AK407" s="341"/>
      <c r="AL407" s="341"/>
      <c r="AM407" s="341"/>
      <c r="AN407" s="341"/>
      <c r="AO407" s="341"/>
      <c r="AP407" s="341"/>
      <c r="AQ407" s="341"/>
      <c r="AR407" s="341"/>
    </row>
    <row r="408" customFormat="false" ht="23.25" hidden="false" customHeight="false" outlineLevel="0" collapsed="false">
      <c r="D408" s="336"/>
      <c r="E408" s="336"/>
      <c r="F408" s="337"/>
      <c r="G408" s="345"/>
      <c r="H408" s="342"/>
      <c r="I408" s="342"/>
      <c r="J408" s="342"/>
      <c r="K408" s="342"/>
      <c r="L408" s="342"/>
      <c r="M408" s="342"/>
      <c r="N408" s="342"/>
      <c r="O408" s="342"/>
      <c r="P408" s="342"/>
      <c r="Q408" s="342"/>
      <c r="R408" s="342"/>
      <c r="S408" s="342"/>
      <c r="T408" s="342"/>
      <c r="U408" s="342"/>
      <c r="V408" s="342"/>
      <c r="W408" s="342"/>
      <c r="X408" s="342"/>
      <c r="Y408" s="342"/>
      <c r="Z408" s="342"/>
      <c r="AA408" s="342"/>
      <c r="AB408" s="342"/>
      <c r="AC408" s="342"/>
      <c r="AD408" s="342"/>
      <c r="AE408" s="342"/>
      <c r="AF408" s="343"/>
      <c r="AG408" s="343"/>
      <c r="AH408" s="341"/>
      <c r="AI408" s="341"/>
      <c r="AJ408" s="341"/>
      <c r="AK408" s="341"/>
      <c r="AL408" s="341"/>
      <c r="AM408" s="341"/>
      <c r="AN408" s="341"/>
      <c r="AO408" s="341"/>
      <c r="AP408" s="341"/>
      <c r="AQ408" s="341"/>
      <c r="AR408" s="341"/>
    </row>
    <row r="409" customFormat="false" ht="23.25" hidden="false" customHeight="false" outlineLevel="0" collapsed="false">
      <c r="D409" s="336"/>
      <c r="E409" s="336"/>
      <c r="F409" s="337"/>
      <c r="G409" s="345"/>
      <c r="H409" s="342"/>
      <c r="I409" s="342"/>
      <c r="J409" s="342"/>
      <c r="K409" s="342"/>
      <c r="L409" s="342"/>
      <c r="M409" s="342"/>
      <c r="N409" s="342"/>
      <c r="O409" s="342"/>
      <c r="P409" s="342"/>
      <c r="Q409" s="342"/>
      <c r="R409" s="342"/>
      <c r="S409" s="342"/>
      <c r="T409" s="342"/>
      <c r="U409" s="342"/>
      <c r="V409" s="342"/>
      <c r="W409" s="342"/>
      <c r="X409" s="342"/>
      <c r="Y409" s="342"/>
      <c r="Z409" s="342"/>
      <c r="AA409" s="342"/>
      <c r="AB409" s="342"/>
      <c r="AC409" s="342"/>
      <c r="AD409" s="342"/>
      <c r="AE409" s="342"/>
      <c r="AF409" s="343"/>
      <c r="AG409" s="343"/>
      <c r="AH409" s="341"/>
      <c r="AI409" s="341"/>
      <c r="AJ409" s="341"/>
      <c r="AK409" s="341"/>
      <c r="AL409" s="341"/>
      <c r="AM409" s="341"/>
      <c r="AN409" s="341"/>
      <c r="AO409" s="341"/>
      <c r="AP409" s="341"/>
      <c r="AQ409" s="341"/>
      <c r="AR409" s="341"/>
    </row>
    <row r="410" customFormat="false" ht="23.25" hidden="false" customHeight="false" outlineLevel="0" collapsed="false">
      <c r="D410" s="336"/>
      <c r="E410" s="336"/>
      <c r="F410" s="337"/>
      <c r="G410" s="345"/>
      <c r="H410" s="342"/>
      <c r="I410" s="342"/>
      <c r="J410" s="342"/>
      <c r="K410" s="342"/>
      <c r="L410" s="342"/>
      <c r="M410" s="342"/>
      <c r="N410" s="342"/>
      <c r="O410" s="342"/>
      <c r="P410" s="342"/>
      <c r="Q410" s="342"/>
      <c r="R410" s="342"/>
      <c r="S410" s="342"/>
      <c r="T410" s="342"/>
      <c r="U410" s="342"/>
      <c r="V410" s="342"/>
      <c r="W410" s="342"/>
      <c r="X410" s="342"/>
      <c r="Y410" s="342"/>
      <c r="Z410" s="342"/>
      <c r="AA410" s="342"/>
      <c r="AB410" s="342"/>
      <c r="AC410" s="342"/>
      <c r="AD410" s="342"/>
      <c r="AE410" s="342"/>
      <c r="AF410" s="343"/>
      <c r="AG410" s="343"/>
      <c r="AH410" s="341"/>
      <c r="AI410" s="341"/>
      <c r="AJ410" s="341"/>
      <c r="AK410" s="341"/>
      <c r="AL410" s="341"/>
      <c r="AM410" s="341"/>
      <c r="AN410" s="341"/>
      <c r="AO410" s="341"/>
      <c r="AP410" s="341"/>
      <c r="AQ410" s="341"/>
      <c r="AR410" s="341"/>
    </row>
    <row r="411" customFormat="false" ht="23.25" hidden="false" customHeight="false" outlineLevel="0" collapsed="false">
      <c r="D411" s="336"/>
      <c r="E411" s="336"/>
      <c r="F411" s="337"/>
      <c r="G411" s="345"/>
      <c r="H411" s="342"/>
      <c r="I411" s="342"/>
      <c r="J411" s="342"/>
      <c r="K411" s="342"/>
      <c r="L411" s="342"/>
      <c r="M411" s="342"/>
      <c r="N411" s="342"/>
      <c r="O411" s="342"/>
      <c r="P411" s="342"/>
      <c r="Q411" s="342"/>
      <c r="R411" s="342"/>
      <c r="S411" s="342"/>
      <c r="T411" s="342"/>
      <c r="U411" s="342"/>
      <c r="V411" s="342"/>
      <c r="W411" s="342"/>
      <c r="X411" s="342"/>
      <c r="Y411" s="342"/>
      <c r="Z411" s="342"/>
      <c r="AA411" s="342"/>
      <c r="AB411" s="342"/>
      <c r="AC411" s="342"/>
      <c r="AD411" s="342"/>
      <c r="AE411" s="342"/>
      <c r="AF411" s="343"/>
      <c r="AG411" s="343"/>
      <c r="AH411" s="341"/>
      <c r="AI411" s="341"/>
      <c r="AJ411" s="341"/>
      <c r="AK411" s="341"/>
      <c r="AL411" s="341"/>
      <c r="AM411" s="341"/>
      <c r="AN411" s="341"/>
      <c r="AO411" s="341"/>
      <c r="AP411" s="341"/>
      <c r="AQ411" s="341"/>
      <c r="AR411" s="341"/>
    </row>
    <row r="412" customFormat="false" ht="23.25" hidden="false" customHeight="false" outlineLevel="0" collapsed="false">
      <c r="D412" s="336"/>
      <c r="E412" s="336"/>
      <c r="F412" s="337"/>
      <c r="G412" s="345"/>
      <c r="H412" s="342"/>
      <c r="I412" s="342"/>
      <c r="J412" s="342"/>
      <c r="K412" s="342"/>
      <c r="L412" s="342"/>
      <c r="M412" s="342"/>
      <c r="N412" s="342"/>
      <c r="O412" s="342"/>
      <c r="P412" s="342"/>
      <c r="Q412" s="342"/>
      <c r="R412" s="342"/>
      <c r="S412" s="342"/>
      <c r="T412" s="342"/>
      <c r="U412" s="342"/>
      <c r="V412" s="342"/>
      <c r="W412" s="342"/>
      <c r="X412" s="342"/>
      <c r="Y412" s="342"/>
      <c r="Z412" s="342"/>
      <c r="AA412" s="342"/>
      <c r="AB412" s="342"/>
      <c r="AC412" s="342"/>
      <c r="AD412" s="342"/>
      <c r="AE412" s="342"/>
      <c r="AF412" s="343"/>
      <c r="AG412" s="343"/>
      <c r="AH412" s="341"/>
      <c r="AI412" s="341"/>
      <c r="AJ412" s="341"/>
      <c r="AK412" s="341"/>
      <c r="AL412" s="341"/>
      <c r="AM412" s="341"/>
      <c r="AN412" s="341"/>
      <c r="AO412" s="341"/>
      <c r="AP412" s="341"/>
      <c r="AQ412" s="341"/>
      <c r="AR412" s="341"/>
    </row>
    <row r="413" customFormat="false" ht="23.25" hidden="false" customHeight="false" outlineLevel="0" collapsed="false">
      <c r="D413" s="336"/>
      <c r="E413" s="336"/>
      <c r="F413" s="337"/>
      <c r="G413" s="345"/>
      <c r="H413" s="342"/>
      <c r="I413" s="342"/>
      <c r="J413" s="342"/>
      <c r="K413" s="342"/>
      <c r="L413" s="342"/>
      <c r="M413" s="342"/>
      <c r="N413" s="342"/>
      <c r="O413" s="342"/>
      <c r="P413" s="342"/>
      <c r="Q413" s="342"/>
      <c r="R413" s="342"/>
      <c r="S413" s="342"/>
      <c r="T413" s="342"/>
      <c r="U413" s="342"/>
      <c r="V413" s="342"/>
      <c r="W413" s="342"/>
      <c r="X413" s="342"/>
      <c r="Y413" s="342"/>
      <c r="Z413" s="342"/>
      <c r="AA413" s="342"/>
      <c r="AB413" s="342"/>
      <c r="AC413" s="342"/>
      <c r="AD413" s="342"/>
      <c r="AE413" s="342"/>
      <c r="AF413" s="343"/>
      <c r="AG413" s="343"/>
      <c r="AH413" s="341"/>
      <c r="AI413" s="341"/>
      <c r="AJ413" s="341"/>
      <c r="AK413" s="341"/>
      <c r="AL413" s="341"/>
      <c r="AM413" s="341"/>
      <c r="AN413" s="341"/>
      <c r="AO413" s="341"/>
      <c r="AP413" s="341"/>
      <c r="AQ413" s="341"/>
      <c r="AR413" s="341"/>
    </row>
    <row r="414" customFormat="false" ht="23.25" hidden="false" customHeight="false" outlineLevel="0" collapsed="false">
      <c r="D414" s="336"/>
      <c r="E414" s="336"/>
      <c r="F414" s="337"/>
      <c r="G414" s="345"/>
      <c r="H414" s="342"/>
      <c r="I414" s="342"/>
      <c r="J414" s="342"/>
      <c r="K414" s="342"/>
      <c r="L414" s="342"/>
      <c r="M414" s="342"/>
      <c r="N414" s="342"/>
      <c r="O414" s="342"/>
      <c r="P414" s="342"/>
      <c r="Q414" s="342"/>
      <c r="R414" s="342"/>
      <c r="S414" s="342"/>
      <c r="T414" s="342"/>
      <c r="U414" s="342"/>
      <c r="V414" s="342"/>
      <c r="W414" s="342"/>
      <c r="X414" s="342"/>
      <c r="Y414" s="342"/>
      <c r="Z414" s="342"/>
      <c r="AA414" s="342"/>
      <c r="AB414" s="342"/>
      <c r="AC414" s="342"/>
      <c r="AD414" s="342"/>
      <c r="AE414" s="342"/>
      <c r="AF414" s="343"/>
      <c r="AG414" s="343"/>
      <c r="AH414" s="341"/>
      <c r="AI414" s="341"/>
      <c r="AJ414" s="341"/>
      <c r="AK414" s="341"/>
      <c r="AL414" s="341"/>
      <c r="AM414" s="341"/>
      <c r="AN414" s="341"/>
      <c r="AO414" s="341"/>
      <c r="AP414" s="341"/>
      <c r="AQ414" s="341"/>
      <c r="AR414" s="341"/>
    </row>
    <row r="415" customFormat="false" ht="23.25" hidden="false" customHeight="false" outlineLevel="0" collapsed="false">
      <c r="D415" s="336"/>
      <c r="E415" s="336"/>
      <c r="F415" s="337"/>
      <c r="G415" s="345"/>
      <c r="H415" s="342"/>
      <c r="I415" s="342"/>
      <c r="J415" s="342"/>
      <c r="K415" s="342"/>
      <c r="L415" s="342"/>
      <c r="M415" s="342"/>
      <c r="N415" s="342"/>
      <c r="O415" s="342"/>
      <c r="P415" s="342"/>
      <c r="Q415" s="342"/>
      <c r="R415" s="342"/>
      <c r="S415" s="342"/>
      <c r="T415" s="342"/>
      <c r="U415" s="342"/>
      <c r="V415" s="342"/>
      <c r="W415" s="342"/>
      <c r="X415" s="342"/>
      <c r="Y415" s="342"/>
      <c r="Z415" s="342"/>
      <c r="AA415" s="342"/>
      <c r="AB415" s="342"/>
      <c r="AC415" s="342"/>
      <c r="AD415" s="342"/>
      <c r="AE415" s="342"/>
      <c r="AF415" s="343"/>
      <c r="AG415" s="343"/>
      <c r="AH415" s="341"/>
      <c r="AI415" s="341"/>
      <c r="AJ415" s="341"/>
      <c r="AK415" s="341"/>
      <c r="AL415" s="341"/>
      <c r="AM415" s="341"/>
      <c r="AN415" s="341"/>
      <c r="AO415" s="341"/>
      <c r="AP415" s="341"/>
      <c r="AQ415" s="341"/>
      <c r="AR415" s="341"/>
    </row>
    <row r="416" customFormat="false" ht="23.25" hidden="false" customHeight="false" outlineLevel="0" collapsed="false">
      <c r="D416" s="336"/>
      <c r="E416" s="336"/>
      <c r="F416" s="337"/>
      <c r="G416" s="345"/>
      <c r="H416" s="342"/>
      <c r="I416" s="342"/>
      <c r="J416" s="342"/>
      <c r="K416" s="342"/>
      <c r="L416" s="342"/>
      <c r="M416" s="342"/>
      <c r="N416" s="342"/>
      <c r="O416" s="342"/>
      <c r="P416" s="342"/>
      <c r="Q416" s="342"/>
      <c r="R416" s="342"/>
      <c r="S416" s="342"/>
      <c r="T416" s="342"/>
      <c r="U416" s="342"/>
      <c r="V416" s="342"/>
      <c r="W416" s="342"/>
      <c r="X416" s="342"/>
      <c r="Y416" s="342"/>
      <c r="Z416" s="342"/>
      <c r="AA416" s="342"/>
      <c r="AB416" s="342"/>
      <c r="AC416" s="342"/>
      <c r="AD416" s="342"/>
      <c r="AE416" s="342"/>
      <c r="AF416" s="343"/>
      <c r="AG416" s="343"/>
      <c r="AH416" s="341"/>
      <c r="AI416" s="341"/>
      <c r="AJ416" s="341"/>
      <c r="AK416" s="341"/>
      <c r="AL416" s="341"/>
      <c r="AM416" s="341"/>
      <c r="AN416" s="341"/>
      <c r="AO416" s="341"/>
      <c r="AP416" s="341"/>
      <c r="AQ416" s="341"/>
      <c r="AR416" s="341"/>
    </row>
    <row r="417" customFormat="false" ht="23.25" hidden="false" customHeight="false" outlineLevel="0" collapsed="false">
      <c r="D417" s="336"/>
      <c r="E417" s="336"/>
      <c r="F417" s="337"/>
      <c r="G417" s="345"/>
      <c r="H417" s="342"/>
      <c r="I417" s="342"/>
      <c r="J417" s="342"/>
      <c r="K417" s="342"/>
      <c r="L417" s="342"/>
      <c r="M417" s="342"/>
      <c r="N417" s="342"/>
      <c r="O417" s="342"/>
      <c r="P417" s="342"/>
      <c r="Q417" s="342"/>
      <c r="R417" s="342"/>
      <c r="S417" s="342"/>
      <c r="T417" s="342"/>
      <c r="U417" s="342"/>
      <c r="V417" s="342"/>
      <c r="W417" s="342"/>
      <c r="X417" s="342"/>
      <c r="Y417" s="342"/>
      <c r="Z417" s="342"/>
      <c r="AA417" s="342"/>
      <c r="AB417" s="342"/>
      <c r="AC417" s="342"/>
      <c r="AD417" s="342"/>
      <c r="AE417" s="342"/>
      <c r="AF417" s="343"/>
      <c r="AG417" s="343"/>
      <c r="AH417" s="341"/>
      <c r="AI417" s="341"/>
      <c r="AJ417" s="341"/>
      <c r="AK417" s="341"/>
      <c r="AL417" s="341"/>
      <c r="AM417" s="341"/>
      <c r="AN417" s="341"/>
      <c r="AO417" s="341"/>
      <c r="AP417" s="341"/>
      <c r="AQ417" s="341"/>
      <c r="AR417" s="341"/>
    </row>
    <row r="418" customFormat="false" ht="23.25" hidden="false" customHeight="false" outlineLevel="0" collapsed="false">
      <c r="D418" s="336"/>
      <c r="E418" s="336"/>
      <c r="F418" s="337"/>
      <c r="G418" s="345"/>
      <c r="H418" s="342"/>
      <c r="I418" s="342"/>
      <c r="J418" s="342"/>
      <c r="K418" s="342"/>
      <c r="L418" s="342"/>
      <c r="M418" s="342"/>
      <c r="N418" s="342"/>
      <c r="O418" s="342"/>
      <c r="P418" s="342"/>
      <c r="Q418" s="342"/>
      <c r="R418" s="342"/>
      <c r="S418" s="342"/>
      <c r="T418" s="342"/>
      <c r="U418" s="342"/>
      <c r="V418" s="342"/>
      <c r="W418" s="342"/>
      <c r="X418" s="342"/>
      <c r="Y418" s="342"/>
      <c r="Z418" s="342"/>
      <c r="AA418" s="342"/>
      <c r="AB418" s="342"/>
      <c r="AC418" s="342"/>
      <c r="AD418" s="342"/>
      <c r="AE418" s="342"/>
      <c r="AF418" s="343"/>
      <c r="AG418" s="343"/>
      <c r="AH418" s="341"/>
      <c r="AI418" s="341"/>
      <c r="AJ418" s="341"/>
      <c r="AK418" s="341"/>
      <c r="AL418" s="341"/>
      <c r="AM418" s="341"/>
      <c r="AN418" s="341"/>
      <c r="AO418" s="341"/>
      <c r="AP418" s="341"/>
      <c r="AQ418" s="341"/>
      <c r="AR418" s="341"/>
    </row>
    <row r="419" customFormat="false" ht="23.25" hidden="false" customHeight="false" outlineLevel="0" collapsed="false">
      <c r="D419" s="336"/>
      <c r="E419" s="336"/>
      <c r="F419" s="337"/>
      <c r="G419" s="345"/>
      <c r="H419" s="342"/>
      <c r="I419" s="342"/>
      <c r="J419" s="342"/>
      <c r="K419" s="342"/>
      <c r="L419" s="342"/>
      <c r="M419" s="342"/>
      <c r="N419" s="342"/>
      <c r="O419" s="342"/>
      <c r="P419" s="342"/>
      <c r="Q419" s="342"/>
      <c r="R419" s="342"/>
      <c r="S419" s="342"/>
      <c r="T419" s="342"/>
      <c r="U419" s="342"/>
      <c r="V419" s="342"/>
      <c r="W419" s="342"/>
      <c r="X419" s="342"/>
      <c r="Y419" s="342"/>
      <c r="Z419" s="342"/>
      <c r="AA419" s="342"/>
      <c r="AB419" s="342"/>
      <c r="AC419" s="342"/>
      <c r="AD419" s="342"/>
      <c r="AE419" s="342"/>
      <c r="AF419" s="343"/>
      <c r="AG419" s="343"/>
      <c r="AH419" s="341"/>
      <c r="AI419" s="341"/>
      <c r="AJ419" s="341"/>
      <c r="AK419" s="341"/>
      <c r="AL419" s="341"/>
      <c r="AM419" s="341"/>
      <c r="AN419" s="341"/>
      <c r="AO419" s="341"/>
      <c r="AP419" s="341"/>
      <c r="AQ419" s="341"/>
      <c r="AR419" s="341"/>
    </row>
    <row r="420" customFormat="false" ht="23.25" hidden="false" customHeight="false" outlineLevel="0" collapsed="false">
      <c r="D420" s="336"/>
      <c r="E420" s="336"/>
      <c r="F420" s="337"/>
      <c r="G420" s="345"/>
      <c r="H420" s="342"/>
      <c r="I420" s="342"/>
      <c r="J420" s="342"/>
      <c r="K420" s="342"/>
      <c r="L420" s="342"/>
      <c r="M420" s="342"/>
      <c r="N420" s="342"/>
      <c r="O420" s="342"/>
      <c r="P420" s="342"/>
      <c r="Q420" s="342"/>
      <c r="R420" s="342"/>
      <c r="S420" s="342"/>
      <c r="T420" s="342"/>
      <c r="U420" s="342"/>
      <c r="V420" s="342"/>
      <c r="W420" s="342"/>
      <c r="X420" s="342"/>
      <c r="Y420" s="342"/>
      <c r="Z420" s="342"/>
      <c r="AA420" s="342"/>
      <c r="AB420" s="342"/>
      <c r="AC420" s="342"/>
      <c r="AD420" s="342"/>
      <c r="AE420" s="342"/>
      <c r="AF420" s="343"/>
      <c r="AG420" s="343"/>
      <c r="AH420" s="341"/>
      <c r="AI420" s="341"/>
      <c r="AJ420" s="341"/>
      <c r="AK420" s="341"/>
      <c r="AL420" s="341"/>
      <c r="AM420" s="341"/>
      <c r="AN420" s="341"/>
      <c r="AO420" s="341"/>
      <c r="AP420" s="341"/>
      <c r="AQ420" s="341"/>
      <c r="AR420" s="341"/>
    </row>
    <row r="421" customFormat="false" ht="23.25" hidden="false" customHeight="false" outlineLevel="0" collapsed="false">
      <c r="D421" s="336"/>
      <c r="E421" s="336"/>
      <c r="F421" s="337"/>
      <c r="G421" s="345"/>
      <c r="H421" s="342"/>
      <c r="I421" s="342"/>
      <c r="J421" s="342"/>
      <c r="K421" s="342"/>
      <c r="L421" s="342"/>
      <c r="M421" s="342"/>
      <c r="N421" s="342"/>
      <c r="O421" s="342"/>
      <c r="P421" s="342"/>
      <c r="Q421" s="342"/>
      <c r="R421" s="342"/>
      <c r="S421" s="342"/>
      <c r="T421" s="342"/>
      <c r="U421" s="342"/>
      <c r="V421" s="342"/>
      <c r="W421" s="342"/>
      <c r="X421" s="342"/>
      <c r="Y421" s="342"/>
      <c r="Z421" s="342"/>
      <c r="AA421" s="342"/>
      <c r="AB421" s="342"/>
      <c r="AC421" s="342"/>
      <c r="AD421" s="342"/>
      <c r="AE421" s="342"/>
      <c r="AF421" s="343"/>
      <c r="AG421" s="343"/>
      <c r="AH421" s="341"/>
      <c r="AI421" s="341"/>
      <c r="AJ421" s="341"/>
      <c r="AK421" s="341"/>
      <c r="AL421" s="341"/>
      <c r="AM421" s="341"/>
      <c r="AN421" s="341"/>
      <c r="AO421" s="341"/>
      <c r="AP421" s="341"/>
      <c r="AQ421" s="341"/>
      <c r="AR421" s="341"/>
    </row>
    <row r="422" customFormat="false" ht="23.25" hidden="false" customHeight="false" outlineLevel="0" collapsed="false">
      <c r="D422" s="336"/>
      <c r="E422" s="336"/>
      <c r="F422" s="337"/>
      <c r="G422" s="345"/>
      <c r="H422" s="342"/>
      <c r="I422" s="342"/>
      <c r="J422" s="342"/>
      <c r="K422" s="342"/>
      <c r="L422" s="342"/>
      <c r="M422" s="342"/>
      <c r="N422" s="342"/>
      <c r="O422" s="342"/>
      <c r="P422" s="342"/>
      <c r="Q422" s="342"/>
      <c r="R422" s="342"/>
      <c r="S422" s="342"/>
      <c r="T422" s="342"/>
      <c r="U422" s="342"/>
      <c r="V422" s="342"/>
      <c r="W422" s="342"/>
      <c r="X422" s="342"/>
      <c r="Y422" s="342"/>
      <c r="Z422" s="342"/>
      <c r="AA422" s="342"/>
      <c r="AB422" s="342"/>
      <c r="AC422" s="342"/>
      <c r="AD422" s="342"/>
      <c r="AE422" s="342"/>
      <c r="AF422" s="343"/>
      <c r="AG422" s="343"/>
      <c r="AH422" s="341"/>
      <c r="AI422" s="341"/>
      <c r="AJ422" s="341"/>
      <c r="AK422" s="341"/>
      <c r="AL422" s="341"/>
      <c r="AM422" s="341"/>
      <c r="AN422" s="341"/>
      <c r="AO422" s="341"/>
      <c r="AP422" s="341"/>
      <c r="AQ422" s="341"/>
      <c r="AR422" s="341"/>
    </row>
    <row r="423" customFormat="false" ht="23.25" hidden="false" customHeight="false" outlineLevel="0" collapsed="false">
      <c r="D423" s="336"/>
      <c r="E423" s="336"/>
      <c r="F423" s="337"/>
      <c r="G423" s="345"/>
      <c r="H423" s="342"/>
      <c r="I423" s="342"/>
      <c r="J423" s="342"/>
      <c r="K423" s="342"/>
      <c r="L423" s="342"/>
      <c r="M423" s="342"/>
      <c r="N423" s="342"/>
      <c r="O423" s="342"/>
      <c r="P423" s="342"/>
      <c r="Q423" s="342"/>
      <c r="R423" s="342"/>
      <c r="S423" s="342"/>
      <c r="T423" s="342"/>
      <c r="U423" s="342"/>
      <c r="V423" s="342"/>
      <c r="W423" s="342"/>
      <c r="X423" s="342"/>
      <c r="Y423" s="342"/>
      <c r="Z423" s="342"/>
      <c r="AA423" s="342"/>
      <c r="AB423" s="342"/>
      <c r="AC423" s="342"/>
      <c r="AD423" s="342"/>
      <c r="AE423" s="342"/>
      <c r="AF423" s="343"/>
      <c r="AG423" s="343"/>
      <c r="AH423" s="341"/>
      <c r="AI423" s="341"/>
      <c r="AJ423" s="341"/>
      <c r="AK423" s="341"/>
      <c r="AL423" s="341"/>
      <c r="AM423" s="341"/>
      <c r="AN423" s="341"/>
      <c r="AO423" s="341"/>
      <c r="AP423" s="341"/>
      <c r="AQ423" s="341"/>
      <c r="AR423" s="341"/>
    </row>
    <row r="424" customFormat="false" ht="23.25" hidden="false" customHeight="false" outlineLevel="0" collapsed="false">
      <c r="D424" s="336"/>
      <c r="E424" s="336"/>
      <c r="F424" s="337"/>
      <c r="G424" s="345"/>
      <c r="H424" s="342"/>
      <c r="I424" s="342"/>
      <c r="J424" s="342"/>
      <c r="K424" s="342"/>
      <c r="L424" s="342"/>
      <c r="M424" s="342"/>
      <c r="N424" s="342"/>
      <c r="O424" s="342"/>
      <c r="P424" s="342"/>
      <c r="Q424" s="342"/>
      <c r="R424" s="342"/>
      <c r="S424" s="342"/>
      <c r="T424" s="342"/>
      <c r="U424" s="342"/>
      <c r="V424" s="342"/>
      <c r="W424" s="342"/>
      <c r="X424" s="342"/>
      <c r="Y424" s="342"/>
      <c r="Z424" s="342"/>
      <c r="AA424" s="342"/>
      <c r="AB424" s="342"/>
      <c r="AC424" s="342"/>
      <c r="AD424" s="342"/>
      <c r="AE424" s="342"/>
      <c r="AF424" s="343"/>
      <c r="AG424" s="343"/>
      <c r="AH424" s="341"/>
      <c r="AI424" s="341"/>
      <c r="AJ424" s="341"/>
      <c r="AK424" s="341"/>
      <c r="AL424" s="341"/>
      <c r="AM424" s="341"/>
      <c r="AN424" s="341"/>
      <c r="AO424" s="341"/>
      <c r="AP424" s="341"/>
      <c r="AQ424" s="341"/>
      <c r="AR424" s="341"/>
    </row>
    <row r="425" customFormat="false" ht="23.25" hidden="false" customHeight="false" outlineLevel="0" collapsed="false">
      <c r="D425" s="336"/>
      <c r="E425" s="336"/>
      <c r="F425" s="337"/>
      <c r="G425" s="345"/>
      <c r="H425" s="342"/>
      <c r="I425" s="342"/>
      <c r="J425" s="342"/>
      <c r="K425" s="342"/>
      <c r="L425" s="342"/>
      <c r="M425" s="342"/>
      <c r="N425" s="342"/>
      <c r="O425" s="342"/>
      <c r="P425" s="342"/>
      <c r="Q425" s="342"/>
      <c r="R425" s="342"/>
      <c r="S425" s="342"/>
      <c r="T425" s="342"/>
      <c r="U425" s="342"/>
      <c r="V425" s="342"/>
      <c r="W425" s="342"/>
      <c r="X425" s="342"/>
      <c r="Y425" s="342"/>
      <c r="Z425" s="342"/>
      <c r="AA425" s="342"/>
      <c r="AB425" s="342"/>
      <c r="AC425" s="342"/>
      <c r="AD425" s="342"/>
      <c r="AE425" s="342"/>
      <c r="AF425" s="343"/>
      <c r="AG425" s="343"/>
      <c r="AH425" s="341"/>
      <c r="AI425" s="341"/>
      <c r="AJ425" s="341"/>
      <c r="AK425" s="341"/>
      <c r="AL425" s="341"/>
      <c r="AM425" s="341"/>
      <c r="AN425" s="341"/>
      <c r="AO425" s="341"/>
      <c r="AP425" s="341"/>
      <c r="AQ425" s="341"/>
      <c r="AR425" s="341"/>
    </row>
    <row r="426" customFormat="false" ht="23.25" hidden="false" customHeight="false" outlineLevel="0" collapsed="false">
      <c r="D426" s="336"/>
      <c r="E426" s="336"/>
      <c r="F426" s="337"/>
      <c r="G426" s="345"/>
      <c r="H426" s="342"/>
      <c r="I426" s="342"/>
      <c r="J426" s="342"/>
      <c r="K426" s="342"/>
      <c r="L426" s="342"/>
      <c r="M426" s="342"/>
      <c r="N426" s="342"/>
      <c r="O426" s="342"/>
      <c r="P426" s="342"/>
      <c r="Q426" s="342"/>
      <c r="R426" s="342"/>
      <c r="S426" s="342"/>
      <c r="T426" s="342"/>
      <c r="U426" s="342"/>
      <c r="V426" s="342"/>
      <c r="W426" s="342"/>
      <c r="X426" s="342"/>
      <c r="Y426" s="342"/>
      <c r="Z426" s="342"/>
      <c r="AA426" s="342"/>
      <c r="AB426" s="342"/>
      <c r="AC426" s="342"/>
      <c r="AD426" s="342"/>
      <c r="AE426" s="342"/>
      <c r="AF426" s="343"/>
      <c r="AG426" s="343"/>
      <c r="AH426" s="341"/>
      <c r="AI426" s="341"/>
      <c r="AJ426" s="341"/>
      <c r="AK426" s="341"/>
      <c r="AL426" s="341"/>
      <c r="AM426" s="341"/>
      <c r="AN426" s="341"/>
      <c r="AO426" s="341"/>
      <c r="AP426" s="341"/>
      <c r="AQ426" s="341"/>
      <c r="AR426" s="341"/>
    </row>
    <row r="427" customFormat="false" ht="23.25" hidden="false" customHeight="false" outlineLevel="0" collapsed="false">
      <c r="D427" s="336"/>
      <c r="E427" s="336"/>
      <c r="F427" s="337"/>
      <c r="G427" s="345"/>
      <c r="H427" s="342"/>
      <c r="I427" s="342"/>
      <c r="J427" s="342"/>
      <c r="K427" s="342"/>
      <c r="L427" s="342"/>
      <c r="M427" s="342"/>
      <c r="N427" s="342"/>
      <c r="O427" s="342"/>
      <c r="P427" s="342"/>
      <c r="Q427" s="342"/>
      <c r="R427" s="342"/>
      <c r="S427" s="342"/>
      <c r="T427" s="342"/>
      <c r="U427" s="342"/>
      <c r="V427" s="342"/>
      <c r="W427" s="342"/>
      <c r="X427" s="342"/>
      <c r="Y427" s="342"/>
      <c r="Z427" s="342"/>
      <c r="AA427" s="342"/>
      <c r="AB427" s="342"/>
      <c r="AC427" s="342"/>
      <c r="AD427" s="342"/>
      <c r="AE427" s="342"/>
      <c r="AF427" s="343"/>
      <c r="AG427" s="343"/>
      <c r="AH427" s="341"/>
      <c r="AI427" s="341"/>
      <c r="AJ427" s="341"/>
      <c r="AK427" s="341"/>
      <c r="AL427" s="341"/>
      <c r="AM427" s="341"/>
      <c r="AN427" s="341"/>
      <c r="AO427" s="341"/>
      <c r="AP427" s="341"/>
      <c r="AQ427" s="341"/>
      <c r="AR427" s="341"/>
    </row>
    <row r="428" customFormat="false" ht="23.25" hidden="false" customHeight="false" outlineLevel="0" collapsed="false">
      <c r="D428" s="336"/>
      <c r="E428" s="336"/>
      <c r="F428" s="337"/>
      <c r="G428" s="345"/>
      <c r="H428" s="342"/>
      <c r="I428" s="342"/>
      <c r="J428" s="342"/>
      <c r="K428" s="342"/>
      <c r="L428" s="342"/>
      <c r="M428" s="342"/>
      <c r="N428" s="342"/>
      <c r="O428" s="342"/>
      <c r="P428" s="342"/>
      <c r="Q428" s="342"/>
      <c r="R428" s="342"/>
      <c r="S428" s="342"/>
      <c r="T428" s="342"/>
      <c r="U428" s="342"/>
      <c r="V428" s="342"/>
      <c r="W428" s="342"/>
      <c r="X428" s="342"/>
      <c r="Y428" s="342"/>
      <c r="Z428" s="342"/>
      <c r="AA428" s="342"/>
      <c r="AB428" s="342"/>
      <c r="AC428" s="342"/>
      <c r="AD428" s="342"/>
      <c r="AE428" s="342"/>
      <c r="AF428" s="8"/>
      <c r="AG428" s="8"/>
      <c r="AH428" s="346"/>
      <c r="AI428" s="346"/>
      <c r="AJ428" s="346"/>
      <c r="AK428" s="346"/>
      <c r="AL428" s="346"/>
      <c r="AM428" s="346"/>
      <c r="AN428" s="346"/>
      <c r="AO428" s="346"/>
      <c r="AP428" s="346"/>
      <c r="AQ428" s="346"/>
      <c r="AR428" s="346"/>
    </row>
    <row r="429" customFormat="false" ht="23.25" hidden="false" customHeight="false" outlineLevel="0" collapsed="false">
      <c r="D429" s="336"/>
      <c r="E429" s="336"/>
      <c r="F429" s="337"/>
      <c r="G429" s="345"/>
      <c r="H429" s="342"/>
      <c r="I429" s="342"/>
      <c r="J429" s="342"/>
      <c r="K429" s="342"/>
      <c r="L429" s="342"/>
      <c r="M429" s="342"/>
      <c r="N429" s="342"/>
      <c r="O429" s="342"/>
      <c r="P429" s="342"/>
      <c r="Q429" s="342"/>
      <c r="R429" s="342"/>
      <c r="S429" s="342"/>
      <c r="T429" s="342"/>
      <c r="U429" s="342"/>
      <c r="V429" s="342"/>
      <c r="W429" s="342"/>
      <c r="X429" s="342"/>
      <c r="Y429" s="342"/>
      <c r="Z429" s="342"/>
      <c r="AA429" s="342"/>
      <c r="AB429" s="342"/>
      <c r="AC429" s="342"/>
      <c r="AD429" s="342"/>
      <c r="AE429" s="342"/>
      <c r="AF429" s="8"/>
      <c r="AG429" s="8"/>
      <c r="AH429" s="346"/>
      <c r="AI429" s="346"/>
      <c r="AJ429" s="346"/>
      <c r="AK429" s="346"/>
      <c r="AL429" s="346"/>
      <c r="AM429" s="346"/>
      <c r="AN429" s="346"/>
      <c r="AO429" s="346"/>
      <c r="AP429" s="346"/>
      <c r="AQ429" s="346"/>
      <c r="AR429" s="346"/>
    </row>
    <row r="430" customFormat="false" ht="23.25" hidden="false" customHeight="false" outlineLevel="0" collapsed="false">
      <c r="D430" s="336"/>
      <c r="E430" s="336"/>
      <c r="F430" s="337"/>
      <c r="G430" s="345"/>
      <c r="H430" s="342"/>
      <c r="I430" s="342"/>
      <c r="J430" s="342"/>
      <c r="K430" s="342"/>
      <c r="L430" s="342"/>
      <c r="M430" s="342"/>
      <c r="N430" s="342"/>
      <c r="O430" s="342"/>
      <c r="P430" s="342"/>
      <c r="Q430" s="342"/>
      <c r="R430" s="342"/>
      <c r="S430" s="342"/>
      <c r="T430" s="342"/>
      <c r="U430" s="342"/>
      <c r="V430" s="342"/>
      <c r="W430" s="342"/>
      <c r="X430" s="342"/>
      <c r="Y430" s="342"/>
      <c r="Z430" s="342"/>
      <c r="AA430" s="342"/>
      <c r="AB430" s="342"/>
      <c r="AC430" s="342"/>
      <c r="AD430" s="342"/>
      <c r="AE430" s="342"/>
      <c r="AF430" s="8"/>
      <c r="AG430" s="8"/>
      <c r="AH430" s="346"/>
      <c r="AI430" s="346"/>
      <c r="AJ430" s="346"/>
      <c r="AK430" s="346"/>
      <c r="AL430" s="346"/>
      <c r="AM430" s="346"/>
      <c r="AN430" s="346"/>
      <c r="AO430" s="346"/>
      <c r="AP430" s="346"/>
      <c r="AQ430" s="346"/>
      <c r="AR430" s="346"/>
    </row>
    <row r="431" customFormat="false" ht="23.25" hidden="false" customHeight="false" outlineLevel="0" collapsed="false">
      <c r="D431" s="336"/>
      <c r="E431" s="336"/>
      <c r="F431" s="337"/>
      <c r="G431" s="345"/>
      <c r="H431" s="342"/>
      <c r="I431" s="342"/>
      <c r="J431" s="342"/>
      <c r="K431" s="342"/>
      <c r="L431" s="342"/>
      <c r="M431" s="342"/>
      <c r="N431" s="342"/>
      <c r="O431" s="342"/>
      <c r="P431" s="342"/>
      <c r="Q431" s="342"/>
      <c r="R431" s="342"/>
      <c r="S431" s="342"/>
      <c r="T431" s="342"/>
      <c r="U431" s="342"/>
      <c r="V431" s="342"/>
      <c r="W431" s="342"/>
      <c r="X431" s="342"/>
      <c r="Y431" s="342"/>
      <c r="Z431" s="342"/>
      <c r="AA431" s="342"/>
      <c r="AB431" s="342"/>
      <c r="AC431" s="342"/>
      <c r="AD431" s="342"/>
      <c r="AE431" s="342"/>
      <c r="AF431" s="8"/>
      <c r="AG431" s="8"/>
      <c r="AH431" s="346"/>
      <c r="AI431" s="346"/>
      <c r="AJ431" s="346"/>
      <c r="AK431" s="346"/>
      <c r="AL431" s="346"/>
      <c r="AM431" s="346"/>
      <c r="AN431" s="346"/>
      <c r="AO431" s="346"/>
      <c r="AP431" s="346"/>
      <c r="AQ431" s="346"/>
      <c r="AR431" s="346"/>
    </row>
    <row r="432" customFormat="false" ht="23.25" hidden="false" customHeight="false" outlineLevel="0" collapsed="false">
      <c r="D432" s="336"/>
      <c r="E432" s="336"/>
      <c r="F432" s="337"/>
      <c r="G432" s="345"/>
      <c r="H432" s="342"/>
      <c r="I432" s="342"/>
      <c r="J432" s="342"/>
      <c r="K432" s="342"/>
      <c r="L432" s="342"/>
      <c r="M432" s="342"/>
      <c r="N432" s="342"/>
      <c r="O432" s="342"/>
      <c r="P432" s="342"/>
      <c r="Q432" s="342"/>
      <c r="R432" s="342"/>
      <c r="S432" s="342"/>
      <c r="T432" s="342"/>
      <c r="U432" s="342"/>
      <c r="V432" s="342"/>
      <c r="W432" s="342"/>
      <c r="X432" s="342"/>
      <c r="Y432" s="342"/>
      <c r="Z432" s="342"/>
      <c r="AA432" s="342"/>
      <c r="AB432" s="342"/>
      <c r="AC432" s="342"/>
      <c r="AD432" s="342"/>
      <c r="AE432" s="342"/>
      <c r="AF432" s="8"/>
      <c r="AG432" s="8"/>
      <c r="AH432" s="346"/>
      <c r="AI432" s="346"/>
      <c r="AJ432" s="346"/>
      <c r="AK432" s="346"/>
      <c r="AL432" s="346"/>
      <c r="AM432" s="346"/>
      <c r="AN432" s="346"/>
      <c r="AO432" s="346"/>
      <c r="AP432" s="346"/>
      <c r="AQ432" s="346"/>
      <c r="AR432" s="346"/>
    </row>
    <row r="433" customFormat="false" ht="23.25" hidden="false" customHeight="false" outlineLevel="0" collapsed="false">
      <c r="D433" s="336"/>
      <c r="E433" s="336"/>
      <c r="F433" s="337"/>
      <c r="G433" s="345"/>
      <c r="H433" s="342"/>
      <c r="I433" s="342"/>
      <c r="J433" s="342"/>
      <c r="K433" s="342"/>
      <c r="L433" s="342"/>
      <c r="M433" s="342"/>
      <c r="N433" s="342"/>
      <c r="O433" s="342"/>
      <c r="P433" s="342"/>
      <c r="Q433" s="342"/>
      <c r="R433" s="342"/>
      <c r="S433" s="342"/>
      <c r="T433" s="342"/>
      <c r="U433" s="342"/>
      <c r="V433" s="342"/>
      <c r="W433" s="342"/>
      <c r="X433" s="342"/>
      <c r="Y433" s="342"/>
      <c r="Z433" s="342"/>
      <c r="AA433" s="342"/>
      <c r="AB433" s="342"/>
      <c r="AC433" s="342"/>
      <c r="AD433" s="342"/>
      <c r="AE433" s="342"/>
      <c r="AF433" s="8"/>
      <c r="AG433" s="8"/>
      <c r="AH433" s="346"/>
      <c r="AI433" s="346"/>
      <c r="AJ433" s="346"/>
      <c r="AK433" s="346"/>
      <c r="AL433" s="346"/>
      <c r="AM433" s="346"/>
      <c r="AN433" s="346"/>
      <c r="AO433" s="346"/>
      <c r="AP433" s="346"/>
      <c r="AQ433" s="346"/>
      <c r="AR433" s="346"/>
    </row>
    <row r="434" customFormat="false" ht="23.25" hidden="false" customHeight="false" outlineLevel="0" collapsed="false">
      <c r="D434" s="336"/>
      <c r="E434" s="336"/>
      <c r="F434" s="337"/>
      <c r="G434" s="345"/>
      <c r="H434" s="342"/>
      <c r="I434" s="342"/>
      <c r="J434" s="342"/>
      <c r="K434" s="342"/>
      <c r="L434" s="342"/>
      <c r="M434" s="342"/>
      <c r="N434" s="342"/>
      <c r="O434" s="342"/>
      <c r="P434" s="342"/>
      <c r="Q434" s="342"/>
      <c r="R434" s="342"/>
      <c r="S434" s="342"/>
      <c r="T434" s="342"/>
      <c r="U434" s="342"/>
      <c r="V434" s="342"/>
      <c r="W434" s="342"/>
      <c r="X434" s="342"/>
      <c r="Y434" s="342"/>
      <c r="Z434" s="342"/>
      <c r="AA434" s="342"/>
      <c r="AB434" s="342"/>
      <c r="AC434" s="342"/>
      <c r="AD434" s="342"/>
      <c r="AE434" s="342"/>
      <c r="AF434" s="8"/>
      <c r="AG434" s="8"/>
      <c r="AH434" s="346"/>
      <c r="AI434" s="346"/>
      <c r="AJ434" s="346"/>
      <c r="AK434" s="346"/>
      <c r="AL434" s="346"/>
      <c r="AM434" s="346"/>
      <c r="AN434" s="346"/>
      <c r="AO434" s="346"/>
      <c r="AP434" s="346"/>
      <c r="AQ434" s="346"/>
      <c r="AR434" s="346"/>
    </row>
    <row r="435" customFormat="false" ht="23.25" hidden="false" customHeight="false" outlineLevel="0" collapsed="false">
      <c r="D435" s="336"/>
      <c r="E435" s="336"/>
      <c r="F435" s="337"/>
      <c r="G435" s="345"/>
      <c r="H435" s="342"/>
      <c r="I435" s="342"/>
      <c r="J435" s="342"/>
      <c r="K435" s="342"/>
      <c r="L435" s="342"/>
      <c r="M435" s="342"/>
      <c r="N435" s="342"/>
      <c r="O435" s="342"/>
      <c r="P435" s="342"/>
      <c r="Q435" s="342"/>
      <c r="R435" s="342"/>
      <c r="S435" s="342"/>
      <c r="T435" s="342"/>
      <c r="U435" s="342"/>
      <c r="V435" s="342"/>
      <c r="W435" s="342"/>
      <c r="X435" s="342"/>
      <c r="Y435" s="342"/>
      <c r="Z435" s="342"/>
      <c r="AA435" s="342"/>
      <c r="AB435" s="342"/>
      <c r="AC435" s="342"/>
      <c r="AD435" s="342"/>
      <c r="AE435" s="342"/>
      <c r="AF435" s="8"/>
      <c r="AG435" s="8"/>
      <c r="AH435" s="346"/>
      <c r="AI435" s="346"/>
      <c r="AJ435" s="346"/>
      <c r="AK435" s="346"/>
      <c r="AL435" s="346"/>
      <c r="AM435" s="346"/>
      <c r="AN435" s="346"/>
      <c r="AO435" s="346"/>
      <c r="AP435" s="346"/>
      <c r="AQ435" s="346"/>
      <c r="AR435" s="346"/>
    </row>
    <row r="436" customFormat="false" ht="23.25" hidden="false" customHeight="false" outlineLevel="0" collapsed="false">
      <c r="D436" s="336"/>
      <c r="E436" s="336"/>
      <c r="F436" s="337"/>
      <c r="G436" s="345"/>
      <c r="H436" s="342"/>
      <c r="I436" s="342"/>
      <c r="J436" s="342"/>
      <c r="K436" s="342"/>
      <c r="L436" s="342"/>
      <c r="M436" s="342"/>
      <c r="N436" s="342"/>
      <c r="O436" s="342"/>
      <c r="P436" s="342"/>
      <c r="Q436" s="342"/>
      <c r="R436" s="342"/>
      <c r="S436" s="342"/>
      <c r="T436" s="342"/>
      <c r="U436" s="342"/>
      <c r="V436" s="342"/>
      <c r="W436" s="342"/>
      <c r="X436" s="342"/>
      <c r="Y436" s="342"/>
      <c r="Z436" s="342"/>
      <c r="AA436" s="342"/>
      <c r="AB436" s="342"/>
      <c r="AC436" s="342"/>
      <c r="AD436" s="342"/>
      <c r="AE436" s="342"/>
      <c r="AF436" s="8"/>
      <c r="AG436" s="8"/>
      <c r="AH436" s="346"/>
      <c r="AI436" s="346"/>
      <c r="AJ436" s="346"/>
      <c r="AK436" s="346"/>
      <c r="AL436" s="346"/>
      <c r="AM436" s="346"/>
      <c r="AN436" s="346"/>
      <c r="AO436" s="346"/>
      <c r="AP436" s="346"/>
      <c r="AQ436" s="346"/>
      <c r="AR436" s="346"/>
    </row>
    <row r="437" customFormat="false" ht="23.25" hidden="false" customHeight="false" outlineLevel="0" collapsed="false">
      <c r="D437" s="336"/>
      <c r="E437" s="336"/>
      <c r="F437" s="337"/>
      <c r="G437" s="345"/>
      <c r="H437" s="342"/>
      <c r="I437" s="342"/>
      <c r="J437" s="342"/>
      <c r="K437" s="342"/>
      <c r="L437" s="342"/>
      <c r="M437" s="342"/>
      <c r="N437" s="342"/>
      <c r="O437" s="342"/>
      <c r="P437" s="342"/>
      <c r="Q437" s="342"/>
      <c r="R437" s="342"/>
      <c r="S437" s="342"/>
      <c r="T437" s="342"/>
      <c r="U437" s="342"/>
      <c r="V437" s="342"/>
      <c r="W437" s="342"/>
      <c r="X437" s="342"/>
      <c r="Y437" s="342"/>
      <c r="Z437" s="342"/>
      <c r="AA437" s="342"/>
      <c r="AB437" s="342"/>
      <c r="AC437" s="342"/>
      <c r="AD437" s="342"/>
      <c r="AE437" s="342"/>
      <c r="AF437" s="8"/>
      <c r="AG437" s="8"/>
      <c r="AH437" s="346"/>
      <c r="AI437" s="346"/>
      <c r="AJ437" s="346"/>
      <c r="AK437" s="346"/>
      <c r="AL437" s="346"/>
      <c r="AM437" s="346"/>
      <c r="AN437" s="346"/>
      <c r="AO437" s="346"/>
      <c r="AP437" s="346"/>
      <c r="AQ437" s="346"/>
      <c r="AR437" s="346"/>
    </row>
    <row r="438" customFormat="false" ht="23.25" hidden="false" customHeight="false" outlineLevel="0" collapsed="false">
      <c r="D438" s="336"/>
      <c r="E438" s="336"/>
      <c r="F438" s="337"/>
      <c r="G438" s="345"/>
      <c r="H438" s="342"/>
      <c r="I438" s="342"/>
      <c r="J438" s="342"/>
      <c r="K438" s="342"/>
      <c r="L438" s="342"/>
      <c r="M438" s="342"/>
      <c r="N438" s="342"/>
      <c r="O438" s="342"/>
      <c r="P438" s="342"/>
      <c r="Q438" s="342"/>
      <c r="R438" s="342"/>
      <c r="S438" s="342"/>
      <c r="T438" s="342"/>
      <c r="U438" s="342"/>
      <c r="V438" s="342"/>
      <c r="W438" s="342"/>
      <c r="X438" s="342"/>
      <c r="Y438" s="342"/>
      <c r="Z438" s="342"/>
      <c r="AA438" s="342"/>
      <c r="AB438" s="342"/>
      <c r="AC438" s="342"/>
      <c r="AD438" s="342"/>
      <c r="AE438" s="342"/>
      <c r="AF438" s="8"/>
      <c r="AG438" s="8"/>
      <c r="AH438" s="346"/>
      <c r="AI438" s="346"/>
      <c r="AJ438" s="346"/>
      <c r="AK438" s="346"/>
      <c r="AL438" s="346"/>
      <c r="AM438" s="346"/>
      <c r="AN438" s="346"/>
      <c r="AO438" s="346"/>
      <c r="AP438" s="346"/>
      <c r="AQ438" s="346"/>
      <c r="AR438" s="346"/>
    </row>
    <row r="439" customFormat="false" ht="23.25" hidden="false" customHeight="false" outlineLevel="0" collapsed="false">
      <c r="D439" s="336"/>
      <c r="E439" s="336"/>
      <c r="F439" s="337"/>
      <c r="G439" s="345"/>
      <c r="H439" s="342"/>
      <c r="I439" s="342"/>
      <c r="J439" s="342"/>
      <c r="K439" s="342"/>
      <c r="L439" s="342"/>
      <c r="M439" s="342"/>
      <c r="N439" s="342"/>
      <c r="O439" s="342"/>
      <c r="P439" s="342"/>
      <c r="Q439" s="342"/>
      <c r="R439" s="342"/>
      <c r="S439" s="342"/>
      <c r="T439" s="342"/>
      <c r="U439" s="342"/>
      <c r="V439" s="342"/>
      <c r="W439" s="342"/>
      <c r="X439" s="342"/>
      <c r="Y439" s="342"/>
      <c r="Z439" s="342"/>
      <c r="AA439" s="342"/>
      <c r="AB439" s="342"/>
      <c r="AC439" s="342"/>
      <c r="AD439" s="342"/>
      <c r="AE439" s="342"/>
      <c r="AF439" s="8"/>
      <c r="AG439" s="8"/>
      <c r="AH439" s="346"/>
      <c r="AI439" s="346"/>
      <c r="AJ439" s="346"/>
      <c r="AK439" s="346"/>
      <c r="AL439" s="346"/>
      <c r="AM439" s="346"/>
      <c r="AN439" s="346"/>
      <c r="AO439" s="346"/>
      <c r="AP439" s="346"/>
      <c r="AQ439" s="346"/>
      <c r="AR439" s="346"/>
    </row>
    <row r="440" customFormat="false" ht="23.25" hidden="false" customHeight="false" outlineLevel="0" collapsed="false">
      <c r="D440" s="336"/>
      <c r="E440" s="336"/>
      <c r="F440" s="337"/>
      <c r="G440" s="345"/>
      <c r="H440" s="342"/>
      <c r="I440" s="342"/>
      <c r="J440" s="342"/>
      <c r="K440" s="342"/>
      <c r="L440" s="342"/>
      <c r="M440" s="342"/>
      <c r="N440" s="342"/>
      <c r="O440" s="342"/>
      <c r="P440" s="342"/>
      <c r="Q440" s="342"/>
      <c r="R440" s="342"/>
      <c r="S440" s="342"/>
      <c r="T440" s="342"/>
      <c r="U440" s="342"/>
      <c r="V440" s="342"/>
      <c r="W440" s="342"/>
      <c r="X440" s="342"/>
      <c r="Y440" s="342"/>
      <c r="Z440" s="342"/>
      <c r="AA440" s="342"/>
      <c r="AB440" s="342"/>
      <c r="AC440" s="342"/>
      <c r="AD440" s="342"/>
      <c r="AE440" s="342"/>
      <c r="AF440" s="8"/>
      <c r="AG440" s="8"/>
      <c r="AH440" s="346"/>
      <c r="AI440" s="346"/>
      <c r="AJ440" s="346"/>
      <c r="AK440" s="346"/>
      <c r="AL440" s="346"/>
      <c r="AM440" s="346"/>
      <c r="AN440" s="346"/>
      <c r="AO440" s="346"/>
      <c r="AP440" s="346"/>
      <c r="AQ440" s="346"/>
      <c r="AR440" s="346"/>
    </row>
    <row r="441" customFormat="false" ht="23.25" hidden="false" customHeight="false" outlineLevel="0" collapsed="false">
      <c r="D441" s="336"/>
      <c r="E441" s="336"/>
      <c r="F441" s="337"/>
      <c r="G441" s="345"/>
      <c r="H441" s="342"/>
      <c r="I441" s="342"/>
      <c r="J441" s="342"/>
      <c r="K441" s="342"/>
      <c r="L441" s="342"/>
      <c r="M441" s="342"/>
      <c r="N441" s="342"/>
      <c r="O441" s="342"/>
      <c r="P441" s="342"/>
      <c r="Q441" s="342"/>
      <c r="R441" s="342"/>
      <c r="S441" s="342"/>
      <c r="T441" s="342"/>
      <c r="U441" s="342"/>
      <c r="V441" s="342"/>
      <c r="W441" s="342"/>
      <c r="X441" s="342"/>
      <c r="Y441" s="342"/>
      <c r="Z441" s="342"/>
      <c r="AA441" s="342"/>
      <c r="AB441" s="342"/>
      <c r="AC441" s="342"/>
      <c r="AD441" s="342"/>
      <c r="AE441" s="342"/>
      <c r="AF441" s="8"/>
      <c r="AG441" s="8"/>
      <c r="AH441" s="346"/>
      <c r="AI441" s="346"/>
      <c r="AJ441" s="346"/>
      <c r="AK441" s="346"/>
      <c r="AL441" s="346"/>
      <c r="AM441" s="346"/>
      <c r="AN441" s="346"/>
      <c r="AO441" s="346"/>
      <c r="AP441" s="346"/>
      <c r="AQ441" s="346"/>
      <c r="AR441" s="346"/>
    </row>
    <row r="442" customFormat="false" ht="23.25" hidden="false" customHeight="false" outlineLevel="0" collapsed="false">
      <c r="D442" s="336"/>
      <c r="E442" s="336"/>
      <c r="F442" s="337"/>
      <c r="G442" s="345"/>
      <c r="H442" s="342"/>
      <c r="I442" s="342"/>
      <c r="J442" s="342"/>
      <c r="K442" s="342"/>
      <c r="L442" s="342"/>
      <c r="M442" s="342"/>
      <c r="N442" s="342"/>
      <c r="O442" s="342"/>
      <c r="P442" s="342"/>
      <c r="Q442" s="342"/>
      <c r="R442" s="342"/>
      <c r="S442" s="342"/>
      <c r="T442" s="342"/>
      <c r="U442" s="342"/>
      <c r="V442" s="342"/>
      <c r="W442" s="342"/>
      <c r="X442" s="342"/>
      <c r="Y442" s="342"/>
      <c r="Z442" s="342"/>
      <c r="AA442" s="342"/>
      <c r="AB442" s="342"/>
      <c r="AC442" s="342"/>
      <c r="AD442" s="342"/>
      <c r="AE442" s="342"/>
      <c r="AF442" s="8"/>
      <c r="AG442" s="8"/>
      <c r="AH442" s="346"/>
      <c r="AI442" s="346"/>
      <c r="AJ442" s="346"/>
      <c r="AK442" s="346"/>
      <c r="AL442" s="346"/>
      <c r="AM442" s="346"/>
      <c r="AN442" s="346"/>
      <c r="AO442" s="346"/>
      <c r="AP442" s="346"/>
      <c r="AQ442" s="346"/>
      <c r="AR442" s="346"/>
    </row>
    <row r="443" customFormat="false" ht="23.25" hidden="false" customHeight="false" outlineLevel="0" collapsed="false">
      <c r="D443" s="336"/>
      <c r="E443" s="336"/>
      <c r="F443" s="337"/>
      <c r="G443" s="345"/>
      <c r="H443" s="342"/>
      <c r="I443" s="342"/>
      <c r="J443" s="342"/>
      <c r="K443" s="342"/>
      <c r="L443" s="342"/>
      <c r="M443" s="342"/>
      <c r="N443" s="342"/>
      <c r="O443" s="342"/>
      <c r="P443" s="342"/>
      <c r="Q443" s="342"/>
      <c r="R443" s="342"/>
      <c r="S443" s="342"/>
      <c r="T443" s="342"/>
      <c r="U443" s="342"/>
      <c r="V443" s="342"/>
      <c r="W443" s="342"/>
      <c r="X443" s="342"/>
      <c r="Y443" s="342"/>
      <c r="Z443" s="342"/>
      <c r="AA443" s="342"/>
      <c r="AB443" s="342"/>
      <c r="AC443" s="342"/>
      <c r="AD443" s="342"/>
      <c r="AE443" s="342"/>
      <c r="AF443" s="8"/>
      <c r="AG443" s="8"/>
      <c r="AH443" s="346"/>
      <c r="AI443" s="346"/>
      <c r="AJ443" s="346"/>
      <c r="AK443" s="346"/>
      <c r="AL443" s="346"/>
      <c r="AM443" s="346"/>
      <c r="AN443" s="346"/>
      <c r="AO443" s="346"/>
      <c r="AP443" s="346"/>
      <c r="AQ443" s="346"/>
      <c r="AR443" s="346"/>
    </row>
    <row r="444" customFormat="false" ht="23.25" hidden="false" customHeight="false" outlineLevel="0" collapsed="false">
      <c r="D444" s="336"/>
      <c r="E444" s="336"/>
      <c r="F444" s="337"/>
      <c r="G444" s="345"/>
      <c r="H444" s="342"/>
      <c r="I444" s="342"/>
      <c r="J444" s="342"/>
      <c r="K444" s="342"/>
      <c r="L444" s="342"/>
      <c r="M444" s="342"/>
      <c r="N444" s="342"/>
      <c r="O444" s="342"/>
      <c r="P444" s="342"/>
      <c r="Q444" s="342"/>
      <c r="R444" s="342"/>
      <c r="S444" s="342"/>
      <c r="T444" s="342"/>
      <c r="U444" s="342"/>
      <c r="V444" s="342"/>
      <c r="W444" s="342"/>
      <c r="X444" s="342"/>
      <c r="Y444" s="342"/>
      <c r="Z444" s="342"/>
      <c r="AA444" s="342"/>
      <c r="AB444" s="342"/>
      <c r="AC444" s="342"/>
      <c r="AD444" s="342"/>
      <c r="AE444" s="342"/>
      <c r="AF444" s="8"/>
      <c r="AG444" s="8"/>
      <c r="AH444" s="346"/>
      <c r="AI444" s="346"/>
      <c r="AJ444" s="346"/>
      <c r="AK444" s="346"/>
      <c r="AL444" s="346"/>
      <c r="AM444" s="346"/>
      <c r="AN444" s="346"/>
      <c r="AO444" s="346"/>
      <c r="AP444" s="346"/>
      <c r="AQ444" s="346"/>
      <c r="AR444" s="346"/>
    </row>
    <row r="445" customFormat="false" ht="23.25" hidden="false" customHeight="false" outlineLevel="0" collapsed="false">
      <c r="D445" s="336"/>
      <c r="E445" s="336"/>
      <c r="F445" s="337"/>
      <c r="G445" s="345"/>
      <c r="H445" s="342"/>
      <c r="I445" s="342"/>
      <c r="J445" s="342"/>
      <c r="K445" s="342"/>
      <c r="L445" s="342"/>
      <c r="M445" s="342"/>
      <c r="N445" s="342"/>
      <c r="O445" s="342"/>
      <c r="P445" s="342"/>
      <c r="Q445" s="342"/>
      <c r="R445" s="342"/>
      <c r="S445" s="342"/>
      <c r="T445" s="342"/>
      <c r="U445" s="342"/>
      <c r="V445" s="342"/>
      <c r="W445" s="342"/>
      <c r="X445" s="342"/>
      <c r="Y445" s="342"/>
      <c r="Z445" s="342"/>
      <c r="AA445" s="342"/>
      <c r="AB445" s="342"/>
      <c r="AC445" s="342"/>
      <c r="AD445" s="342"/>
      <c r="AE445" s="342"/>
      <c r="AF445" s="8"/>
      <c r="AG445" s="8"/>
      <c r="AH445" s="346"/>
      <c r="AI445" s="346"/>
      <c r="AJ445" s="346"/>
      <c r="AK445" s="346"/>
      <c r="AL445" s="346"/>
      <c r="AM445" s="346"/>
      <c r="AN445" s="346"/>
      <c r="AO445" s="346"/>
      <c r="AP445" s="346"/>
      <c r="AQ445" s="346"/>
      <c r="AR445" s="346"/>
    </row>
    <row r="446" customFormat="false" ht="23.25" hidden="false" customHeight="false" outlineLevel="0" collapsed="false">
      <c r="D446" s="336"/>
      <c r="E446" s="336"/>
      <c r="F446" s="337"/>
      <c r="G446" s="345"/>
      <c r="H446" s="342"/>
      <c r="I446" s="342"/>
      <c r="J446" s="342"/>
      <c r="K446" s="342"/>
      <c r="L446" s="342"/>
      <c r="M446" s="342"/>
      <c r="N446" s="342"/>
      <c r="O446" s="342"/>
      <c r="P446" s="342"/>
      <c r="Q446" s="342"/>
      <c r="R446" s="342"/>
      <c r="S446" s="342"/>
      <c r="T446" s="342"/>
      <c r="U446" s="342"/>
      <c r="V446" s="342"/>
      <c r="W446" s="342"/>
      <c r="X446" s="342"/>
      <c r="Y446" s="342"/>
      <c r="Z446" s="342"/>
      <c r="AA446" s="342"/>
      <c r="AB446" s="342"/>
      <c r="AC446" s="342"/>
      <c r="AD446" s="342"/>
      <c r="AE446" s="342"/>
      <c r="AF446" s="8"/>
      <c r="AG446" s="8"/>
      <c r="AH446" s="346"/>
      <c r="AI446" s="346"/>
      <c r="AJ446" s="346"/>
      <c r="AK446" s="346"/>
      <c r="AL446" s="346"/>
      <c r="AM446" s="346"/>
      <c r="AN446" s="346"/>
      <c r="AO446" s="346"/>
      <c r="AP446" s="346"/>
      <c r="AQ446" s="346"/>
      <c r="AR446" s="346"/>
    </row>
    <row r="447" customFormat="false" ht="23.25" hidden="false" customHeight="false" outlineLevel="0" collapsed="false">
      <c r="D447" s="336"/>
      <c r="E447" s="336"/>
      <c r="F447" s="337"/>
      <c r="G447" s="345"/>
      <c r="H447" s="342"/>
      <c r="I447" s="342"/>
      <c r="J447" s="342"/>
      <c r="K447" s="342"/>
      <c r="L447" s="342"/>
      <c r="M447" s="342"/>
      <c r="N447" s="342"/>
      <c r="O447" s="342"/>
      <c r="P447" s="342"/>
      <c r="Q447" s="342"/>
      <c r="R447" s="342"/>
      <c r="S447" s="342"/>
      <c r="T447" s="342"/>
      <c r="U447" s="342"/>
      <c r="V447" s="342"/>
      <c r="W447" s="342"/>
      <c r="X447" s="342"/>
      <c r="Y447" s="342"/>
      <c r="Z447" s="342"/>
      <c r="AA447" s="342"/>
      <c r="AB447" s="342"/>
      <c r="AC447" s="342"/>
      <c r="AD447" s="342"/>
      <c r="AE447" s="342"/>
      <c r="AF447" s="8"/>
      <c r="AG447" s="8"/>
      <c r="AH447" s="346"/>
      <c r="AI447" s="346"/>
      <c r="AJ447" s="346"/>
      <c r="AK447" s="346"/>
      <c r="AL447" s="346"/>
      <c r="AM447" s="346"/>
      <c r="AN447" s="346"/>
      <c r="AO447" s="346"/>
      <c r="AP447" s="346"/>
      <c r="AQ447" s="346"/>
      <c r="AR447" s="346"/>
    </row>
    <row r="448" customFormat="false" ht="23.25" hidden="false" customHeight="false" outlineLevel="0" collapsed="false">
      <c r="D448" s="336"/>
      <c r="E448" s="336"/>
      <c r="F448" s="337"/>
      <c r="G448" s="345"/>
      <c r="H448" s="342"/>
      <c r="I448" s="342"/>
      <c r="J448" s="342"/>
      <c r="K448" s="342"/>
      <c r="L448" s="342"/>
      <c r="M448" s="342"/>
      <c r="N448" s="342"/>
      <c r="O448" s="342"/>
      <c r="P448" s="342"/>
      <c r="Q448" s="342"/>
      <c r="R448" s="342"/>
      <c r="S448" s="342"/>
      <c r="T448" s="342"/>
      <c r="U448" s="342"/>
      <c r="V448" s="342"/>
      <c r="W448" s="342"/>
      <c r="X448" s="342"/>
      <c r="Y448" s="342"/>
      <c r="Z448" s="342"/>
      <c r="AA448" s="342"/>
      <c r="AB448" s="342"/>
      <c r="AC448" s="342"/>
      <c r="AD448" s="342"/>
      <c r="AE448" s="342"/>
      <c r="AF448" s="8"/>
      <c r="AG448" s="8"/>
      <c r="AH448" s="346"/>
      <c r="AI448" s="346"/>
      <c r="AJ448" s="346"/>
      <c r="AK448" s="346"/>
      <c r="AL448" s="346"/>
      <c r="AM448" s="346"/>
      <c r="AN448" s="346"/>
      <c r="AO448" s="346"/>
      <c r="AP448" s="346"/>
      <c r="AQ448" s="346"/>
      <c r="AR448" s="346"/>
    </row>
    <row r="449" customFormat="false" ht="23.25" hidden="false" customHeight="false" outlineLevel="0" collapsed="false">
      <c r="D449" s="336"/>
      <c r="E449" s="336"/>
      <c r="F449" s="337"/>
      <c r="G449" s="345"/>
      <c r="H449" s="342"/>
      <c r="I449" s="342"/>
      <c r="J449" s="342"/>
      <c r="K449" s="342"/>
      <c r="L449" s="342"/>
      <c r="M449" s="342"/>
      <c r="N449" s="342"/>
      <c r="O449" s="342"/>
      <c r="P449" s="342"/>
      <c r="Q449" s="342"/>
      <c r="R449" s="342"/>
      <c r="S449" s="342"/>
      <c r="T449" s="342"/>
      <c r="U449" s="342"/>
      <c r="V449" s="342"/>
      <c r="W449" s="342"/>
      <c r="X449" s="342"/>
      <c r="Y449" s="342"/>
      <c r="Z449" s="342"/>
      <c r="AA449" s="342"/>
      <c r="AB449" s="342"/>
      <c r="AC449" s="342"/>
      <c r="AD449" s="342"/>
      <c r="AE449" s="342"/>
      <c r="AF449" s="8"/>
      <c r="AG449" s="8"/>
      <c r="AH449" s="346"/>
      <c r="AI449" s="346"/>
      <c r="AJ449" s="346"/>
      <c r="AK449" s="346"/>
      <c r="AL449" s="346"/>
      <c r="AM449" s="346"/>
      <c r="AN449" s="346"/>
      <c r="AO449" s="346"/>
      <c r="AP449" s="346"/>
      <c r="AQ449" s="346"/>
      <c r="AR449" s="346"/>
    </row>
    <row r="450" customFormat="false" ht="23.25" hidden="false" customHeight="false" outlineLevel="0" collapsed="false">
      <c r="D450" s="336"/>
      <c r="E450" s="336"/>
      <c r="F450" s="337"/>
      <c r="G450" s="345"/>
      <c r="H450" s="342"/>
      <c r="I450" s="342"/>
      <c r="J450" s="342"/>
      <c r="K450" s="342"/>
      <c r="L450" s="342"/>
      <c r="M450" s="342"/>
      <c r="N450" s="342"/>
      <c r="O450" s="342"/>
      <c r="P450" s="342"/>
      <c r="Q450" s="342"/>
      <c r="R450" s="342"/>
      <c r="S450" s="342"/>
      <c r="T450" s="342"/>
      <c r="U450" s="342"/>
      <c r="V450" s="342"/>
      <c r="W450" s="342"/>
      <c r="X450" s="342"/>
      <c r="Y450" s="342"/>
      <c r="Z450" s="342"/>
      <c r="AA450" s="342"/>
      <c r="AB450" s="342"/>
      <c r="AC450" s="342"/>
      <c r="AD450" s="342"/>
      <c r="AE450" s="342"/>
      <c r="AF450" s="8"/>
      <c r="AG450" s="8"/>
      <c r="AH450" s="346"/>
      <c r="AI450" s="346"/>
      <c r="AJ450" s="346"/>
      <c r="AK450" s="346"/>
      <c r="AL450" s="346"/>
      <c r="AM450" s="346"/>
      <c r="AN450" s="346"/>
      <c r="AO450" s="346"/>
      <c r="AP450" s="346"/>
      <c r="AQ450" s="346"/>
      <c r="AR450" s="346"/>
    </row>
    <row r="451" customFormat="false" ht="23.25" hidden="false" customHeight="false" outlineLevel="0" collapsed="false">
      <c r="D451" s="336"/>
      <c r="E451" s="336"/>
      <c r="F451" s="337"/>
      <c r="G451" s="345"/>
      <c r="H451" s="342"/>
      <c r="I451" s="342"/>
      <c r="J451" s="342"/>
      <c r="K451" s="342"/>
      <c r="L451" s="342"/>
      <c r="M451" s="342"/>
      <c r="N451" s="342"/>
      <c r="O451" s="342"/>
      <c r="P451" s="342"/>
      <c r="Q451" s="342"/>
      <c r="R451" s="342"/>
      <c r="S451" s="342"/>
      <c r="T451" s="342"/>
      <c r="U451" s="342"/>
      <c r="V451" s="342"/>
      <c r="W451" s="342"/>
      <c r="X451" s="342"/>
      <c r="Y451" s="342"/>
      <c r="Z451" s="342"/>
      <c r="AA451" s="342"/>
      <c r="AB451" s="342"/>
      <c r="AC451" s="342"/>
      <c r="AD451" s="342"/>
      <c r="AE451" s="342"/>
      <c r="AF451" s="8"/>
      <c r="AG451" s="8"/>
      <c r="AH451" s="346"/>
      <c r="AI451" s="346"/>
      <c r="AJ451" s="346"/>
      <c r="AK451" s="346"/>
      <c r="AL451" s="346"/>
      <c r="AM451" s="346"/>
      <c r="AN451" s="346"/>
      <c r="AO451" s="346"/>
      <c r="AP451" s="346"/>
      <c r="AQ451" s="346"/>
      <c r="AR451" s="346"/>
    </row>
    <row r="452" customFormat="false" ht="23.25" hidden="false" customHeight="false" outlineLevel="0" collapsed="false">
      <c r="D452" s="336"/>
      <c r="E452" s="336"/>
      <c r="F452" s="337"/>
      <c r="G452" s="345"/>
      <c r="H452" s="342"/>
      <c r="I452" s="342"/>
      <c r="J452" s="342"/>
      <c r="K452" s="342"/>
      <c r="L452" s="342"/>
      <c r="M452" s="342"/>
      <c r="N452" s="342"/>
      <c r="O452" s="342"/>
      <c r="P452" s="342"/>
      <c r="Q452" s="342"/>
      <c r="R452" s="342"/>
      <c r="S452" s="342"/>
      <c r="T452" s="342"/>
      <c r="U452" s="342"/>
      <c r="V452" s="342"/>
      <c r="W452" s="342"/>
      <c r="X452" s="342"/>
      <c r="Y452" s="342"/>
      <c r="Z452" s="342"/>
      <c r="AA452" s="342"/>
      <c r="AB452" s="342"/>
      <c r="AC452" s="342"/>
      <c r="AD452" s="342"/>
      <c r="AE452" s="342"/>
      <c r="AF452" s="8"/>
      <c r="AG452" s="8"/>
      <c r="AH452" s="346"/>
      <c r="AI452" s="346"/>
      <c r="AJ452" s="346"/>
      <c r="AK452" s="346"/>
      <c r="AL452" s="346"/>
      <c r="AM452" s="346"/>
      <c r="AN452" s="346"/>
      <c r="AO452" s="346"/>
      <c r="AP452" s="346"/>
      <c r="AQ452" s="346"/>
      <c r="AR452" s="346"/>
    </row>
    <row r="453" customFormat="false" ht="23.25" hidden="false" customHeight="false" outlineLevel="0" collapsed="false">
      <c r="D453" s="336"/>
      <c r="E453" s="336"/>
      <c r="F453" s="337"/>
      <c r="G453" s="345"/>
      <c r="H453" s="342"/>
      <c r="I453" s="342"/>
      <c r="J453" s="342"/>
      <c r="K453" s="342"/>
      <c r="L453" s="342"/>
      <c r="M453" s="342"/>
      <c r="N453" s="342"/>
      <c r="O453" s="342"/>
      <c r="P453" s="342"/>
      <c r="Q453" s="342"/>
      <c r="R453" s="342"/>
      <c r="S453" s="342"/>
      <c r="T453" s="342"/>
      <c r="U453" s="342"/>
      <c r="V453" s="342"/>
      <c r="W453" s="342"/>
      <c r="X453" s="342"/>
      <c r="Y453" s="342"/>
      <c r="Z453" s="342"/>
      <c r="AA453" s="342"/>
      <c r="AB453" s="342"/>
      <c r="AC453" s="342"/>
      <c r="AD453" s="342"/>
      <c r="AE453" s="342"/>
      <c r="AF453" s="8"/>
      <c r="AG453" s="8"/>
      <c r="AH453" s="346"/>
      <c r="AI453" s="346"/>
      <c r="AJ453" s="346"/>
      <c r="AK453" s="346"/>
      <c r="AL453" s="346"/>
      <c r="AM453" s="346"/>
      <c r="AN453" s="346"/>
      <c r="AO453" s="346"/>
      <c r="AP453" s="346"/>
      <c r="AQ453" s="346"/>
      <c r="AR453" s="346"/>
    </row>
    <row r="454" customFormat="false" ht="23.25" hidden="false" customHeight="false" outlineLevel="0" collapsed="false">
      <c r="D454" s="336"/>
      <c r="E454" s="336"/>
      <c r="F454" s="337"/>
      <c r="G454" s="345"/>
      <c r="H454" s="342"/>
      <c r="I454" s="342"/>
      <c r="J454" s="342"/>
      <c r="K454" s="342"/>
      <c r="L454" s="342"/>
      <c r="M454" s="342"/>
      <c r="N454" s="342"/>
      <c r="O454" s="342"/>
      <c r="P454" s="342"/>
      <c r="Q454" s="342"/>
      <c r="R454" s="342"/>
      <c r="S454" s="342"/>
      <c r="T454" s="342"/>
      <c r="U454" s="342"/>
      <c r="V454" s="342"/>
      <c r="W454" s="342"/>
      <c r="X454" s="342"/>
      <c r="Y454" s="342"/>
      <c r="Z454" s="342"/>
      <c r="AA454" s="342"/>
      <c r="AB454" s="342"/>
      <c r="AC454" s="342"/>
      <c r="AD454" s="342"/>
      <c r="AE454" s="342"/>
      <c r="AF454" s="8"/>
      <c r="AG454" s="8"/>
      <c r="AH454" s="346"/>
      <c r="AI454" s="346"/>
      <c r="AJ454" s="346"/>
      <c r="AK454" s="346"/>
      <c r="AL454" s="346"/>
      <c r="AM454" s="346"/>
      <c r="AN454" s="346"/>
      <c r="AO454" s="346"/>
      <c r="AP454" s="346"/>
      <c r="AQ454" s="346"/>
      <c r="AR454" s="346"/>
    </row>
    <row r="455" customFormat="false" ht="23.25" hidden="false" customHeight="false" outlineLevel="0" collapsed="false">
      <c r="D455" s="336"/>
      <c r="E455" s="336"/>
      <c r="F455" s="337"/>
      <c r="G455" s="345"/>
      <c r="H455" s="342"/>
      <c r="I455" s="342"/>
      <c r="J455" s="342"/>
      <c r="K455" s="342"/>
      <c r="L455" s="342"/>
      <c r="M455" s="342"/>
      <c r="N455" s="342"/>
      <c r="O455" s="342"/>
      <c r="P455" s="342"/>
      <c r="Q455" s="342"/>
      <c r="R455" s="342"/>
      <c r="S455" s="342"/>
      <c r="T455" s="342"/>
      <c r="U455" s="342"/>
      <c r="V455" s="342"/>
      <c r="W455" s="342"/>
      <c r="X455" s="342"/>
      <c r="Y455" s="342"/>
      <c r="Z455" s="342"/>
      <c r="AA455" s="342"/>
      <c r="AB455" s="342"/>
      <c r="AC455" s="342"/>
      <c r="AD455" s="342"/>
      <c r="AE455" s="342"/>
      <c r="AF455" s="8"/>
      <c r="AG455" s="8"/>
      <c r="AH455" s="346"/>
      <c r="AI455" s="346"/>
      <c r="AJ455" s="346"/>
      <c r="AK455" s="346"/>
      <c r="AL455" s="346"/>
      <c r="AM455" s="346"/>
      <c r="AN455" s="346"/>
      <c r="AO455" s="346"/>
      <c r="AP455" s="346"/>
      <c r="AQ455" s="346"/>
      <c r="AR455" s="346"/>
    </row>
    <row r="456" customFormat="false" ht="23.25" hidden="false" customHeight="false" outlineLevel="0" collapsed="false">
      <c r="D456" s="336"/>
      <c r="E456" s="336"/>
      <c r="F456" s="337"/>
      <c r="G456" s="345"/>
      <c r="H456" s="342"/>
      <c r="I456" s="342"/>
      <c r="J456" s="342"/>
      <c r="K456" s="342"/>
      <c r="L456" s="342"/>
      <c r="M456" s="342"/>
      <c r="N456" s="342"/>
      <c r="O456" s="342"/>
      <c r="P456" s="342"/>
      <c r="Q456" s="342"/>
      <c r="R456" s="342"/>
      <c r="S456" s="342"/>
      <c r="T456" s="342"/>
      <c r="U456" s="342"/>
      <c r="V456" s="342"/>
      <c r="W456" s="342"/>
      <c r="X456" s="342"/>
      <c r="Y456" s="342"/>
      <c r="Z456" s="342"/>
      <c r="AA456" s="342"/>
      <c r="AB456" s="342"/>
      <c r="AC456" s="342"/>
      <c r="AD456" s="342"/>
      <c r="AE456" s="342"/>
      <c r="AF456" s="8"/>
      <c r="AG456" s="8"/>
      <c r="AH456" s="346"/>
      <c r="AI456" s="346"/>
      <c r="AJ456" s="346"/>
      <c r="AK456" s="346"/>
      <c r="AL456" s="346"/>
      <c r="AM456" s="346"/>
      <c r="AN456" s="346"/>
      <c r="AO456" s="346"/>
      <c r="AP456" s="346"/>
      <c r="AQ456" s="346"/>
      <c r="AR456" s="346"/>
    </row>
    <row r="457" customFormat="false" ht="23.25" hidden="false" customHeight="false" outlineLevel="0" collapsed="false">
      <c r="D457" s="336"/>
      <c r="E457" s="336"/>
      <c r="F457" s="337"/>
      <c r="G457" s="345"/>
      <c r="H457" s="342"/>
      <c r="I457" s="342"/>
      <c r="J457" s="342"/>
      <c r="K457" s="342"/>
      <c r="L457" s="342"/>
      <c r="M457" s="342"/>
      <c r="N457" s="342"/>
      <c r="O457" s="342"/>
      <c r="P457" s="342"/>
      <c r="Q457" s="342"/>
      <c r="R457" s="342"/>
      <c r="S457" s="342"/>
      <c r="T457" s="342"/>
      <c r="U457" s="342"/>
      <c r="V457" s="342"/>
      <c r="W457" s="342"/>
      <c r="X457" s="342"/>
      <c r="Y457" s="342"/>
      <c r="Z457" s="342"/>
      <c r="AA457" s="342"/>
      <c r="AB457" s="342"/>
      <c r="AC457" s="342"/>
      <c r="AD457" s="342"/>
      <c r="AE457" s="342"/>
      <c r="AF457" s="8"/>
      <c r="AG457" s="8"/>
      <c r="AH457" s="346"/>
      <c r="AI457" s="346"/>
      <c r="AJ457" s="346"/>
      <c r="AK457" s="346"/>
      <c r="AL457" s="346"/>
      <c r="AM457" s="346"/>
      <c r="AN457" s="346"/>
      <c r="AO457" s="346"/>
      <c r="AP457" s="346"/>
      <c r="AQ457" s="346"/>
      <c r="AR457" s="346"/>
    </row>
    <row r="458" customFormat="false" ht="23.25" hidden="false" customHeight="false" outlineLevel="0" collapsed="false">
      <c r="D458" s="336"/>
      <c r="E458" s="336"/>
      <c r="F458" s="337"/>
      <c r="G458" s="345"/>
      <c r="H458" s="342"/>
      <c r="I458" s="342"/>
      <c r="J458" s="342"/>
      <c r="K458" s="342"/>
      <c r="L458" s="342"/>
      <c r="M458" s="342"/>
      <c r="N458" s="342"/>
      <c r="O458" s="342"/>
      <c r="P458" s="342"/>
      <c r="Q458" s="342"/>
      <c r="R458" s="342"/>
      <c r="S458" s="342"/>
      <c r="T458" s="342"/>
      <c r="U458" s="342"/>
      <c r="V458" s="342"/>
      <c r="W458" s="342"/>
      <c r="X458" s="342"/>
      <c r="Y458" s="342"/>
      <c r="Z458" s="342"/>
      <c r="AA458" s="342"/>
      <c r="AB458" s="342"/>
      <c r="AC458" s="342"/>
      <c r="AD458" s="342"/>
      <c r="AE458" s="342"/>
      <c r="AF458" s="8"/>
      <c r="AG458" s="8"/>
      <c r="AH458" s="346"/>
      <c r="AI458" s="346"/>
      <c r="AJ458" s="346"/>
      <c r="AK458" s="346"/>
      <c r="AL458" s="346"/>
      <c r="AM458" s="346"/>
      <c r="AN458" s="346"/>
      <c r="AO458" s="346"/>
      <c r="AP458" s="346"/>
      <c r="AQ458" s="346"/>
      <c r="AR458" s="346"/>
    </row>
    <row r="459" customFormat="false" ht="23.25" hidden="false" customHeight="false" outlineLevel="0" collapsed="false">
      <c r="D459" s="336"/>
      <c r="E459" s="336"/>
      <c r="F459" s="337"/>
      <c r="G459" s="345"/>
      <c r="H459" s="342"/>
      <c r="I459" s="342"/>
      <c r="J459" s="342"/>
      <c r="K459" s="342"/>
      <c r="L459" s="342"/>
      <c r="M459" s="342"/>
      <c r="N459" s="342"/>
      <c r="O459" s="342"/>
      <c r="P459" s="342"/>
      <c r="Q459" s="342"/>
      <c r="R459" s="342"/>
      <c r="S459" s="342"/>
      <c r="T459" s="342"/>
      <c r="U459" s="342"/>
      <c r="V459" s="342"/>
      <c r="W459" s="342"/>
      <c r="X459" s="342"/>
      <c r="Y459" s="342"/>
      <c r="Z459" s="342"/>
      <c r="AA459" s="342"/>
      <c r="AB459" s="342"/>
      <c r="AC459" s="342"/>
      <c r="AD459" s="342"/>
      <c r="AE459" s="342"/>
      <c r="AF459" s="8"/>
      <c r="AG459" s="8"/>
      <c r="AH459" s="346"/>
      <c r="AI459" s="346"/>
      <c r="AJ459" s="346"/>
      <c r="AK459" s="346"/>
      <c r="AL459" s="346"/>
      <c r="AM459" s="346"/>
      <c r="AN459" s="346"/>
      <c r="AO459" s="346"/>
      <c r="AP459" s="346"/>
      <c r="AQ459" s="346"/>
      <c r="AR459" s="346"/>
    </row>
    <row r="460" customFormat="false" ht="23.25" hidden="false" customHeight="false" outlineLevel="0" collapsed="false">
      <c r="D460" s="336"/>
      <c r="E460" s="336"/>
      <c r="F460" s="337"/>
      <c r="G460" s="345"/>
      <c r="H460" s="342"/>
      <c r="I460" s="342"/>
      <c r="J460" s="342"/>
      <c r="K460" s="342"/>
      <c r="L460" s="342"/>
      <c r="M460" s="342"/>
      <c r="N460" s="342"/>
      <c r="O460" s="342"/>
      <c r="P460" s="342"/>
      <c r="Q460" s="342"/>
      <c r="R460" s="342"/>
      <c r="S460" s="342"/>
      <c r="T460" s="342"/>
      <c r="U460" s="342"/>
      <c r="V460" s="342"/>
      <c r="W460" s="342"/>
      <c r="X460" s="342"/>
      <c r="Y460" s="342"/>
      <c r="Z460" s="342"/>
      <c r="AA460" s="342"/>
      <c r="AB460" s="342"/>
      <c r="AC460" s="342"/>
      <c r="AD460" s="342"/>
      <c r="AE460" s="342"/>
      <c r="AF460" s="8"/>
      <c r="AG460" s="8"/>
      <c r="AH460" s="346"/>
      <c r="AI460" s="346"/>
      <c r="AJ460" s="346"/>
      <c r="AK460" s="346"/>
      <c r="AL460" s="346"/>
      <c r="AM460" s="346"/>
      <c r="AN460" s="346"/>
      <c r="AO460" s="346"/>
      <c r="AP460" s="346"/>
      <c r="AQ460" s="346"/>
      <c r="AR460" s="346"/>
    </row>
    <row r="461" customFormat="false" ht="23.25" hidden="false" customHeight="false" outlineLevel="0" collapsed="false">
      <c r="D461" s="336"/>
      <c r="E461" s="336"/>
      <c r="F461" s="337"/>
      <c r="G461" s="345"/>
      <c r="H461" s="342"/>
      <c r="I461" s="342"/>
      <c r="J461" s="342"/>
      <c r="K461" s="342"/>
      <c r="L461" s="342"/>
      <c r="M461" s="342"/>
      <c r="N461" s="342"/>
      <c r="O461" s="342"/>
      <c r="P461" s="342"/>
      <c r="Q461" s="342"/>
      <c r="R461" s="342"/>
      <c r="S461" s="342"/>
      <c r="T461" s="342"/>
      <c r="U461" s="342"/>
      <c r="V461" s="342"/>
      <c r="W461" s="342"/>
      <c r="X461" s="342"/>
      <c r="Y461" s="342"/>
      <c r="Z461" s="342"/>
      <c r="AA461" s="342"/>
      <c r="AB461" s="342"/>
      <c r="AC461" s="342"/>
      <c r="AD461" s="342"/>
      <c r="AE461" s="342"/>
      <c r="AF461" s="8"/>
      <c r="AG461" s="8"/>
      <c r="AH461" s="346"/>
      <c r="AI461" s="346"/>
      <c r="AJ461" s="346"/>
      <c r="AK461" s="346"/>
      <c r="AL461" s="346"/>
      <c r="AM461" s="346"/>
      <c r="AN461" s="346"/>
      <c r="AO461" s="346"/>
      <c r="AP461" s="346"/>
      <c r="AQ461" s="346"/>
      <c r="AR461" s="346"/>
    </row>
    <row r="462" customFormat="false" ht="23.25" hidden="false" customHeight="false" outlineLevel="0" collapsed="false">
      <c r="D462" s="336"/>
      <c r="E462" s="336"/>
      <c r="F462" s="337"/>
      <c r="G462" s="345"/>
      <c r="H462" s="342"/>
      <c r="I462" s="342"/>
      <c r="J462" s="342"/>
      <c r="K462" s="342"/>
      <c r="L462" s="342"/>
      <c r="M462" s="342"/>
      <c r="N462" s="342"/>
      <c r="O462" s="342"/>
      <c r="P462" s="342"/>
      <c r="Q462" s="342"/>
      <c r="R462" s="342"/>
      <c r="S462" s="342"/>
      <c r="T462" s="342"/>
      <c r="U462" s="342"/>
      <c r="V462" s="342"/>
      <c r="W462" s="342"/>
      <c r="X462" s="342"/>
      <c r="Y462" s="342"/>
      <c r="Z462" s="342"/>
      <c r="AA462" s="342"/>
      <c r="AB462" s="342"/>
      <c r="AC462" s="342"/>
      <c r="AD462" s="342"/>
      <c r="AE462" s="342"/>
      <c r="AF462" s="8"/>
      <c r="AG462" s="8"/>
      <c r="AH462" s="346"/>
      <c r="AI462" s="346"/>
      <c r="AJ462" s="346"/>
      <c r="AK462" s="346"/>
      <c r="AL462" s="346"/>
      <c r="AM462" s="346"/>
      <c r="AN462" s="346"/>
      <c r="AO462" s="346"/>
      <c r="AP462" s="346"/>
      <c r="AQ462" s="346"/>
      <c r="AR462" s="346"/>
    </row>
    <row r="463" customFormat="false" ht="23.25" hidden="false" customHeight="false" outlineLevel="0" collapsed="false">
      <c r="D463" s="336"/>
      <c r="E463" s="336"/>
      <c r="F463" s="337"/>
      <c r="G463" s="345"/>
      <c r="H463" s="342"/>
      <c r="I463" s="342"/>
      <c r="J463" s="342"/>
      <c r="K463" s="342"/>
      <c r="L463" s="342"/>
      <c r="M463" s="342"/>
      <c r="N463" s="342"/>
      <c r="O463" s="342"/>
      <c r="P463" s="342"/>
      <c r="Q463" s="342"/>
      <c r="R463" s="342"/>
      <c r="S463" s="342"/>
      <c r="T463" s="342"/>
      <c r="U463" s="342"/>
      <c r="V463" s="342"/>
      <c r="W463" s="342"/>
      <c r="X463" s="342"/>
      <c r="Y463" s="342"/>
      <c r="Z463" s="342"/>
      <c r="AA463" s="342"/>
      <c r="AB463" s="342"/>
      <c r="AC463" s="342"/>
      <c r="AD463" s="342"/>
      <c r="AE463" s="342"/>
      <c r="AF463" s="8"/>
      <c r="AG463" s="8"/>
      <c r="AH463" s="346"/>
      <c r="AI463" s="346"/>
      <c r="AJ463" s="346"/>
      <c r="AK463" s="346"/>
      <c r="AL463" s="346"/>
      <c r="AM463" s="346"/>
      <c r="AN463" s="346"/>
      <c r="AO463" s="346"/>
      <c r="AP463" s="346"/>
      <c r="AQ463" s="346"/>
      <c r="AR463" s="346"/>
    </row>
    <row r="464" customFormat="false" ht="23.25" hidden="false" customHeight="false" outlineLevel="0" collapsed="false">
      <c r="D464" s="336"/>
      <c r="E464" s="336"/>
      <c r="F464" s="337"/>
      <c r="G464" s="345"/>
      <c r="H464" s="342"/>
      <c r="I464" s="342"/>
      <c r="J464" s="342"/>
      <c r="K464" s="342"/>
      <c r="L464" s="342"/>
      <c r="M464" s="342"/>
      <c r="N464" s="342"/>
      <c r="O464" s="342"/>
      <c r="P464" s="342"/>
      <c r="Q464" s="342"/>
      <c r="R464" s="342"/>
      <c r="S464" s="342"/>
      <c r="T464" s="342"/>
      <c r="U464" s="342"/>
      <c r="V464" s="342"/>
      <c r="W464" s="342"/>
      <c r="X464" s="342"/>
      <c r="Y464" s="342"/>
      <c r="Z464" s="342"/>
      <c r="AA464" s="342"/>
      <c r="AB464" s="342"/>
      <c r="AC464" s="342"/>
      <c r="AD464" s="342"/>
      <c r="AE464" s="342"/>
      <c r="AF464" s="8"/>
      <c r="AG464" s="8"/>
      <c r="AH464" s="346"/>
      <c r="AI464" s="346"/>
      <c r="AJ464" s="346"/>
      <c r="AK464" s="346"/>
      <c r="AL464" s="346"/>
      <c r="AM464" s="346"/>
      <c r="AN464" s="346"/>
      <c r="AO464" s="346"/>
      <c r="AP464" s="346"/>
      <c r="AQ464" s="346"/>
      <c r="AR464" s="346"/>
    </row>
    <row r="465" customFormat="false" ht="23.25" hidden="false" customHeight="false" outlineLevel="0" collapsed="false">
      <c r="D465" s="336"/>
      <c r="E465" s="336"/>
      <c r="F465" s="337"/>
      <c r="G465" s="345"/>
      <c r="H465" s="342"/>
      <c r="I465" s="342"/>
      <c r="J465" s="342"/>
      <c r="K465" s="342"/>
      <c r="L465" s="342"/>
      <c r="M465" s="342"/>
      <c r="N465" s="342"/>
      <c r="O465" s="342"/>
      <c r="P465" s="342"/>
      <c r="Q465" s="342"/>
      <c r="R465" s="342"/>
      <c r="S465" s="342"/>
      <c r="T465" s="342"/>
      <c r="U465" s="342"/>
      <c r="V465" s="342"/>
      <c r="W465" s="342"/>
      <c r="X465" s="342"/>
      <c r="Y465" s="342"/>
      <c r="Z465" s="342"/>
      <c r="AA465" s="342"/>
      <c r="AB465" s="342"/>
      <c r="AC465" s="342"/>
      <c r="AD465" s="342"/>
      <c r="AE465" s="342"/>
      <c r="AF465" s="8"/>
      <c r="AG465" s="8"/>
      <c r="AH465" s="346"/>
      <c r="AI465" s="346"/>
      <c r="AJ465" s="346"/>
      <c r="AK465" s="346"/>
      <c r="AL465" s="346"/>
      <c r="AM465" s="346"/>
      <c r="AN465" s="346"/>
      <c r="AO465" s="346"/>
      <c r="AP465" s="346"/>
      <c r="AQ465" s="346"/>
      <c r="AR465" s="346"/>
    </row>
    <row r="466" customFormat="false" ht="23.25" hidden="false" customHeight="false" outlineLevel="0" collapsed="false">
      <c r="D466" s="336"/>
      <c r="E466" s="336"/>
      <c r="F466" s="337"/>
      <c r="G466" s="345"/>
      <c r="H466" s="342"/>
      <c r="I466" s="342"/>
      <c r="J466" s="342"/>
      <c r="K466" s="342"/>
      <c r="L466" s="342"/>
      <c r="M466" s="342"/>
      <c r="N466" s="342"/>
      <c r="O466" s="342"/>
      <c r="P466" s="342"/>
      <c r="Q466" s="342"/>
      <c r="R466" s="342"/>
      <c r="S466" s="342"/>
      <c r="T466" s="342"/>
      <c r="U466" s="342"/>
      <c r="V466" s="342"/>
      <c r="W466" s="342"/>
      <c r="X466" s="342"/>
      <c r="Y466" s="342"/>
      <c r="Z466" s="342"/>
      <c r="AA466" s="342"/>
      <c r="AB466" s="342"/>
      <c r="AC466" s="342"/>
      <c r="AD466" s="342"/>
      <c r="AE466" s="342"/>
      <c r="AF466" s="8"/>
      <c r="AG466" s="8"/>
      <c r="AH466" s="346"/>
      <c r="AI466" s="346"/>
      <c r="AJ466" s="346"/>
      <c r="AK466" s="346"/>
      <c r="AL466" s="346"/>
      <c r="AM466" s="346"/>
      <c r="AN466" s="346"/>
      <c r="AO466" s="346"/>
      <c r="AP466" s="346"/>
      <c r="AQ466" s="346"/>
      <c r="AR466" s="346"/>
    </row>
    <row r="467" customFormat="false" ht="23.25" hidden="false" customHeight="false" outlineLevel="0" collapsed="false">
      <c r="D467" s="336"/>
      <c r="E467" s="336"/>
      <c r="F467" s="337"/>
      <c r="G467" s="345"/>
      <c r="H467" s="342"/>
      <c r="I467" s="342"/>
      <c r="J467" s="342"/>
      <c r="K467" s="342"/>
      <c r="L467" s="342"/>
      <c r="M467" s="342"/>
      <c r="N467" s="342"/>
      <c r="O467" s="342"/>
      <c r="P467" s="342"/>
      <c r="Q467" s="342"/>
      <c r="R467" s="342"/>
      <c r="S467" s="342"/>
      <c r="T467" s="342"/>
      <c r="U467" s="342"/>
      <c r="V467" s="342"/>
      <c r="W467" s="342"/>
      <c r="X467" s="342"/>
      <c r="Y467" s="342"/>
      <c r="Z467" s="342"/>
      <c r="AA467" s="342"/>
      <c r="AB467" s="342"/>
      <c r="AC467" s="342"/>
      <c r="AD467" s="342"/>
      <c r="AE467" s="342"/>
      <c r="AF467" s="8"/>
      <c r="AG467" s="8"/>
      <c r="AH467" s="346"/>
      <c r="AI467" s="346"/>
      <c r="AJ467" s="346"/>
      <c r="AK467" s="346"/>
      <c r="AL467" s="346"/>
      <c r="AM467" s="346"/>
      <c r="AN467" s="346"/>
      <c r="AO467" s="346"/>
      <c r="AP467" s="346"/>
      <c r="AQ467" s="346"/>
      <c r="AR467" s="346"/>
    </row>
    <row r="468" customFormat="false" ht="23.25" hidden="false" customHeight="false" outlineLevel="0" collapsed="false">
      <c r="D468" s="336"/>
      <c r="E468" s="336"/>
      <c r="F468" s="337"/>
      <c r="G468" s="345"/>
      <c r="H468" s="342"/>
      <c r="I468" s="342"/>
      <c r="J468" s="342"/>
      <c r="K468" s="342"/>
      <c r="L468" s="342"/>
      <c r="M468" s="342"/>
      <c r="N468" s="342"/>
      <c r="O468" s="342"/>
      <c r="P468" s="342"/>
      <c r="Q468" s="342"/>
      <c r="R468" s="342"/>
      <c r="S468" s="342"/>
      <c r="T468" s="342"/>
      <c r="U468" s="342"/>
      <c r="V468" s="342"/>
      <c r="W468" s="342"/>
      <c r="X468" s="342"/>
      <c r="Y468" s="342"/>
      <c r="Z468" s="342"/>
      <c r="AA468" s="342"/>
      <c r="AB468" s="342"/>
      <c r="AC468" s="342"/>
      <c r="AD468" s="342"/>
      <c r="AE468" s="342"/>
      <c r="AF468" s="8"/>
      <c r="AG468" s="8"/>
      <c r="AH468" s="346"/>
      <c r="AI468" s="346"/>
      <c r="AJ468" s="346"/>
      <c r="AK468" s="346"/>
      <c r="AL468" s="346"/>
      <c r="AM468" s="346"/>
      <c r="AN468" s="346"/>
      <c r="AO468" s="346"/>
      <c r="AP468" s="346"/>
      <c r="AQ468" s="346"/>
      <c r="AR468" s="346"/>
    </row>
    <row r="469" customFormat="false" ht="23.25" hidden="false" customHeight="false" outlineLevel="0" collapsed="false">
      <c r="D469" s="336"/>
      <c r="E469" s="336"/>
      <c r="F469" s="337"/>
      <c r="G469" s="345"/>
      <c r="H469" s="342"/>
      <c r="I469" s="342"/>
      <c r="J469" s="342"/>
      <c r="K469" s="342"/>
      <c r="L469" s="342"/>
      <c r="M469" s="342"/>
      <c r="N469" s="342"/>
      <c r="O469" s="342"/>
      <c r="P469" s="342"/>
      <c r="Q469" s="342"/>
      <c r="R469" s="342"/>
      <c r="S469" s="342"/>
      <c r="T469" s="342"/>
      <c r="U469" s="342"/>
      <c r="V469" s="342"/>
      <c r="W469" s="342"/>
      <c r="X469" s="342"/>
      <c r="Y469" s="342"/>
      <c r="Z469" s="342"/>
      <c r="AA469" s="342"/>
      <c r="AB469" s="342"/>
      <c r="AC469" s="342"/>
      <c r="AD469" s="342"/>
      <c r="AE469" s="342"/>
      <c r="AF469" s="8"/>
      <c r="AG469" s="8"/>
      <c r="AH469" s="346"/>
      <c r="AI469" s="346"/>
      <c r="AJ469" s="346"/>
      <c r="AK469" s="346"/>
      <c r="AL469" s="346"/>
      <c r="AM469" s="346"/>
      <c r="AN469" s="346"/>
      <c r="AO469" s="346"/>
      <c r="AP469" s="346"/>
      <c r="AQ469" s="346"/>
      <c r="AR469" s="346"/>
    </row>
    <row r="470" customFormat="false" ht="23.25" hidden="false" customHeight="false" outlineLevel="0" collapsed="false">
      <c r="D470" s="336"/>
      <c r="E470" s="336"/>
      <c r="F470" s="337"/>
      <c r="G470" s="345"/>
      <c r="H470" s="342"/>
      <c r="I470" s="342"/>
      <c r="J470" s="342"/>
      <c r="K470" s="342"/>
      <c r="L470" s="342"/>
      <c r="M470" s="342"/>
      <c r="N470" s="342"/>
      <c r="O470" s="342"/>
      <c r="P470" s="342"/>
      <c r="Q470" s="342"/>
      <c r="R470" s="342"/>
      <c r="S470" s="342"/>
      <c r="T470" s="342"/>
      <c r="U470" s="342"/>
      <c r="V470" s="342"/>
      <c r="W470" s="342"/>
      <c r="X470" s="342"/>
      <c r="Y470" s="342"/>
      <c r="Z470" s="342"/>
      <c r="AA470" s="342"/>
      <c r="AB470" s="342"/>
      <c r="AC470" s="342"/>
      <c r="AD470" s="342"/>
      <c r="AE470" s="342"/>
      <c r="AF470" s="8"/>
      <c r="AG470" s="8"/>
      <c r="AH470" s="346"/>
      <c r="AI470" s="346"/>
      <c r="AJ470" s="346"/>
      <c r="AK470" s="346"/>
      <c r="AL470" s="346"/>
      <c r="AM470" s="346"/>
      <c r="AN470" s="346"/>
      <c r="AO470" s="346"/>
      <c r="AP470" s="346"/>
      <c r="AQ470" s="346"/>
      <c r="AR470" s="346"/>
    </row>
    <row r="471" customFormat="false" ht="23.25" hidden="false" customHeight="false" outlineLevel="0" collapsed="false">
      <c r="D471" s="336"/>
      <c r="E471" s="336"/>
      <c r="F471" s="337"/>
      <c r="G471" s="345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42"/>
      <c r="AA471" s="342"/>
      <c r="AB471" s="342"/>
      <c r="AC471" s="342"/>
      <c r="AD471" s="342"/>
      <c r="AE471" s="342"/>
      <c r="AF471" s="8"/>
      <c r="AG471" s="8"/>
      <c r="AH471" s="346"/>
      <c r="AI471" s="346"/>
      <c r="AJ471" s="346"/>
      <c r="AK471" s="346"/>
      <c r="AL471" s="346"/>
      <c r="AM471" s="346"/>
      <c r="AN471" s="346"/>
      <c r="AO471" s="346"/>
      <c r="AP471" s="346"/>
      <c r="AQ471" s="346"/>
      <c r="AR471" s="346"/>
    </row>
    <row r="472" customFormat="false" ht="23.25" hidden="false" customHeight="false" outlineLevel="0" collapsed="false">
      <c r="D472" s="336"/>
      <c r="E472" s="336"/>
      <c r="F472" s="337"/>
      <c r="G472" s="345"/>
      <c r="H472" s="342"/>
      <c r="I472" s="342"/>
      <c r="J472" s="342"/>
      <c r="K472" s="342"/>
      <c r="L472" s="342"/>
      <c r="M472" s="342"/>
      <c r="N472" s="342"/>
      <c r="O472" s="342"/>
      <c r="P472" s="342"/>
      <c r="Q472" s="342"/>
      <c r="R472" s="342"/>
      <c r="S472" s="342"/>
      <c r="T472" s="342"/>
      <c r="U472" s="342"/>
      <c r="V472" s="342"/>
      <c r="W472" s="342"/>
      <c r="X472" s="342"/>
      <c r="Y472" s="342"/>
      <c r="Z472" s="342"/>
      <c r="AA472" s="342"/>
      <c r="AB472" s="342"/>
      <c r="AC472" s="342"/>
      <c r="AD472" s="342"/>
      <c r="AE472" s="342"/>
      <c r="AF472" s="8"/>
      <c r="AG472" s="8"/>
      <c r="AH472" s="346"/>
      <c r="AI472" s="346"/>
      <c r="AJ472" s="346"/>
      <c r="AK472" s="346"/>
      <c r="AL472" s="346"/>
      <c r="AM472" s="346"/>
      <c r="AN472" s="346"/>
      <c r="AO472" s="346"/>
      <c r="AP472" s="346"/>
      <c r="AQ472" s="346"/>
      <c r="AR472" s="346"/>
    </row>
    <row r="473" customFormat="false" ht="23.25" hidden="false" customHeight="false" outlineLevel="0" collapsed="false">
      <c r="D473" s="336"/>
      <c r="E473" s="336"/>
      <c r="F473" s="337"/>
      <c r="G473" s="345"/>
      <c r="H473" s="342"/>
      <c r="I473" s="342"/>
      <c r="J473" s="342"/>
      <c r="K473" s="342"/>
      <c r="L473" s="342"/>
      <c r="M473" s="342"/>
      <c r="N473" s="342"/>
      <c r="O473" s="342"/>
      <c r="P473" s="342"/>
      <c r="Q473" s="342"/>
      <c r="R473" s="342"/>
      <c r="S473" s="342"/>
      <c r="T473" s="342"/>
      <c r="U473" s="342"/>
      <c r="V473" s="342"/>
      <c r="W473" s="342"/>
      <c r="X473" s="342"/>
      <c r="Y473" s="342"/>
      <c r="Z473" s="342"/>
      <c r="AA473" s="342"/>
      <c r="AB473" s="342"/>
      <c r="AC473" s="342"/>
      <c r="AD473" s="342"/>
      <c r="AE473" s="342"/>
      <c r="AF473" s="8"/>
      <c r="AG473" s="8"/>
      <c r="AH473" s="346"/>
      <c r="AI473" s="346"/>
      <c r="AJ473" s="346"/>
      <c r="AK473" s="346"/>
      <c r="AL473" s="346"/>
      <c r="AM473" s="346"/>
      <c r="AN473" s="346"/>
      <c r="AO473" s="346"/>
      <c r="AP473" s="346"/>
      <c r="AQ473" s="346"/>
      <c r="AR473" s="346"/>
    </row>
    <row r="474" customFormat="false" ht="23.25" hidden="false" customHeight="false" outlineLevel="0" collapsed="false">
      <c r="D474" s="336"/>
      <c r="E474" s="336"/>
      <c r="F474" s="337"/>
      <c r="G474" s="345"/>
      <c r="H474" s="342"/>
      <c r="I474" s="342"/>
      <c r="J474" s="342"/>
      <c r="K474" s="342"/>
      <c r="L474" s="342"/>
      <c r="M474" s="342"/>
      <c r="N474" s="342"/>
      <c r="O474" s="342"/>
      <c r="P474" s="342"/>
      <c r="Q474" s="342"/>
      <c r="R474" s="342"/>
      <c r="S474" s="342"/>
      <c r="T474" s="342"/>
      <c r="U474" s="342"/>
      <c r="V474" s="342"/>
      <c r="W474" s="342"/>
      <c r="X474" s="342"/>
      <c r="Y474" s="342"/>
      <c r="Z474" s="342"/>
      <c r="AA474" s="342"/>
      <c r="AB474" s="342"/>
      <c r="AC474" s="342"/>
      <c r="AD474" s="342"/>
      <c r="AE474" s="342"/>
      <c r="AF474" s="8"/>
      <c r="AG474" s="8"/>
      <c r="AH474" s="346"/>
      <c r="AI474" s="346"/>
      <c r="AJ474" s="346"/>
      <c r="AK474" s="346"/>
      <c r="AL474" s="346"/>
      <c r="AM474" s="346"/>
      <c r="AN474" s="346"/>
      <c r="AO474" s="346"/>
      <c r="AP474" s="346"/>
      <c r="AQ474" s="346"/>
      <c r="AR474" s="346"/>
    </row>
    <row r="475" customFormat="false" ht="23.25" hidden="false" customHeight="false" outlineLevel="0" collapsed="false">
      <c r="D475" s="336"/>
      <c r="E475" s="336"/>
      <c r="F475" s="337"/>
      <c r="G475" s="345"/>
      <c r="H475" s="342"/>
      <c r="I475" s="342"/>
      <c r="J475" s="342"/>
      <c r="K475" s="342"/>
      <c r="L475" s="342"/>
      <c r="M475" s="342"/>
      <c r="N475" s="342"/>
      <c r="O475" s="342"/>
      <c r="P475" s="342"/>
      <c r="Q475" s="342"/>
      <c r="R475" s="342"/>
      <c r="S475" s="342"/>
      <c r="T475" s="342"/>
      <c r="U475" s="342"/>
      <c r="V475" s="342"/>
      <c r="W475" s="342"/>
      <c r="X475" s="342"/>
      <c r="Y475" s="342"/>
      <c r="Z475" s="342"/>
      <c r="AA475" s="342"/>
      <c r="AB475" s="342"/>
      <c r="AC475" s="342"/>
      <c r="AD475" s="342"/>
      <c r="AE475" s="342"/>
      <c r="AF475" s="8"/>
      <c r="AG475" s="8"/>
      <c r="AH475" s="346"/>
      <c r="AI475" s="346"/>
      <c r="AJ475" s="346"/>
      <c r="AK475" s="346"/>
      <c r="AL475" s="346"/>
      <c r="AM475" s="346"/>
      <c r="AN475" s="346"/>
      <c r="AO475" s="346"/>
      <c r="AP475" s="346"/>
      <c r="AQ475" s="346"/>
      <c r="AR475" s="346"/>
    </row>
    <row r="476" customFormat="false" ht="23.25" hidden="false" customHeight="false" outlineLevel="0" collapsed="false">
      <c r="D476" s="336"/>
      <c r="E476" s="336"/>
      <c r="F476" s="337"/>
      <c r="G476" s="345"/>
      <c r="H476" s="342"/>
      <c r="I476" s="342"/>
      <c r="J476" s="342"/>
      <c r="K476" s="342"/>
      <c r="L476" s="342"/>
      <c r="M476" s="342"/>
      <c r="N476" s="342"/>
      <c r="O476" s="342"/>
      <c r="P476" s="342"/>
      <c r="Q476" s="342"/>
      <c r="R476" s="342"/>
      <c r="S476" s="342"/>
      <c r="T476" s="342"/>
      <c r="U476" s="342"/>
      <c r="V476" s="342"/>
      <c r="W476" s="342"/>
      <c r="X476" s="342"/>
      <c r="Y476" s="342"/>
      <c r="Z476" s="342"/>
      <c r="AA476" s="342"/>
      <c r="AB476" s="342"/>
      <c r="AC476" s="342"/>
      <c r="AD476" s="342"/>
      <c r="AE476" s="342"/>
      <c r="AF476" s="8"/>
      <c r="AG476" s="8"/>
      <c r="AH476" s="346"/>
      <c r="AI476" s="346"/>
      <c r="AJ476" s="346"/>
      <c r="AK476" s="346"/>
      <c r="AL476" s="346"/>
      <c r="AM476" s="346"/>
      <c r="AN476" s="346"/>
      <c r="AO476" s="346"/>
      <c r="AP476" s="346"/>
      <c r="AQ476" s="346"/>
      <c r="AR476" s="346"/>
    </row>
    <row r="477" customFormat="false" ht="23.25" hidden="false" customHeight="false" outlineLevel="0" collapsed="false">
      <c r="D477" s="336"/>
      <c r="E477" s="336"/>
      <c r="F477" s="337"/>
      <c r="G477" s="345"/>
      <c r="H477" s="342"/>
      <c r="I477" s="342"/>
      <c r="J477" s="342"/>
      <c r="K477" s="342"/>
      <c r="L477" s="342"/>
      <c r="M477" s="342"/>
      <c r="N477" s="342"/>
      <c r="O477" s="342"/>
      <c r="P477" s="342"/>
      <c r="Q477" s="342"/>
      <c r="R477" s="342"/>
      <c r="S477" s="342"/>
      <c r="T477" s="342"/>
      <c r="U477" s="342"/>
      <c r="V477" s="342"/>
      <c r="W477" s="342"/>
      <c r="X477" s="342"/>
      <c r="Y477" s="342"/>
      <c r="Z477" s="342"/>
      <c r="AA477" s="342"/>
      <c r="AB477" s="342"/>
      <c r="AC477" s="342"/>
      <c r="AD477" s="342"/>
      <c r="AE477" s="342"/>
      <c r="AF477" s="8"/>
      <c r="AG477" s="8"/>
      <c r="AH477" s="346"/>
      <c r="AI477" s="346"/>
      <c r="AJ477" s="346"/>
      <c r="AK477" s="346"/>
      <c r="AL477" s="346"/>
      <c r="AM477" s="346"/>
      <c r="AN477" s="346"/>
      <c r="AO477" s="346"/>
      <c r="AP477" s="346"/>
      <c r="AQ477" s="346"/>
      <c r="AR477" s="346"/>
    </row>
    <row r="478" customFormat="false" ht="23.25" hidden="false" customHeight="false" outlineLevel="0" collapsed="false">
      <c r="D478" s="336"/>
      <c r="E478" s="336"/>
      <c r="F478" s="337"/>
      <c r="G478" s="345"/>
      <c r="H478" s="342"/>
      <c r="I478" s="342"/>
      <c r="J478" s="342"/>
      <c r="K478" s="342"/>
      <c r="L478" s="342"/>
      <c r="M478" s="342"/>
      <c r="N478" s="342"/>
      <c r="O478" s="342"/>
      <c r="P478" s="342"/>
      <c r="Q478" s="342"/>
      <c r="R478" s="342"/>
      <c r="S478" s="342"/>
      <c r="T478" s="342"/>
      <c r="U478" s="342"/>
      <c r="V478" s="342"/>
      <c r="W478" s="342"/>
      <c r="X478" s="342"/>
      <c r="Y478" s="342"/>
      <c r="Z478" s="342"/>
      <c r="AA478" s="342"/>
      <c r="AB478" s="342"/>
      <c r="AC478" s="342"/>
      <c r="AD478" s="342"/>
      <c r="AE478" s="342"/>
      <c r="AF478" s="8"/>
      <c r="AG478" s="8"/>
      <c r="AH478" s="346"/>
      <c r="AI478" s="346"/>
      <c r="AJ478" s="346"/>
      <c r="AK478" s="346"/>
      <c r="AL478" s="346"/>
      <c r="AM478" s="346"/>
      <c r="AN478" s="346"/>
      <c r="AO478" s="346"/>
      <c r="AP478" s="346"/>
      <c r="AQ478" s="346"/>
      <c r="AR478" s="346"/>
    </row>
    <row r="479" customFormat="false" ht="23.25" hidden="false" customHeight="false" outlineLevel="0" collapsed="false">
      <c r="D479" s="336"/>
      <c r="E479" s="336"/>
      <c r="F479" s="337"/>
      <c r="G479" s="345"/>
      <c r="H479" s="342"/>
      <c r="I479" s="342"/>
      <c r="J479" s="342"/>
      <c r="K479" s="342"/>
      <c r="L479" s="342"/>
      <c r="M479" s="342"/>
      <c r="N479" s="342"/>
      <c r="O479" s="342"/>
      <c r="P479" s="342"/>
      <c r="Q479" s="342"/>
      <c r="R479" s="342"/>
      <c r="S479" s="342"/>
      <c r="T479" s="342"/>
      <c r="U479" s="342"/>
      <c r="V479" s="342"/>
      <c r="W479" s="342"/>
      <c r="X479" s="342"/>
      <c r="Y479" s="342"/>
      <c r="Z479" s="342"/>
      <c r="AA479" s="342"/>
      <c r="AB479" s="342"/>
      <c r="AC479" s="342"/>
      <c r="AD479" s="342"/>
      <c r="AE479" s="342"/>
      <c r="AF479" s="8"/>
      <c r="AG479" s="8"/>
      <c r="AH479" s="346"/>
      <c r="AI479" s="346"/>
      <c r="AJ479" s="346"/>
      <c r="AK479" s="346"/>
      <c r="AL479" s="346"/>
      <c r="AM479" s="346"/>
      <c r="AN479" s="346"/>
      <c r="AO479" s="346"/>
      <c r="AP479" s="346"/>
      <c r="AQ479" s="346"/>
      <c r="AR479" s="346"/>
    </row>
    <row r="480" customFormat="false" ht="23.25" hidden="false" customHeight="false" outlineLevel="0" collapsed="false">
      <c r="D480" s="336"/>
      <c r="E480" s="336"/>
      <c r="F480" s="337"/>
      <c r="G480" s="345"/>
      <c r="H480" s="342"/>
      <c r="I480" s="342"/>
      <c r="J480" s="342"/>
      <c r="K480" s="342"/>
      <c r="L480" s="342"/>
      <c r="M480" s="342"/>
      <c r="N480" s="342"/>
      <c r="O480" s="342"/>
      <c r="P480" s="342"/>
      <c r="Q480" s="342"/>
      <c r="R480" s="342"/>
      <c r="S480" s="342"/>
      <c r="T480" s="342"/>
      <c r="U480" s="342"/>
      <c r="V480" s="342"/>
      <c r="W480" s="342"/>
      <c r="X480" s="342"/>
      <c r="Y480" s="342"/>
      <c r="Z480" s="342"/>
      <c r="AA480" s="342"/>
      <c r="AB480" s="342"/>
      <c r="AC480" s="342"/>
      <c r="AD480" s="342"/>
      <c r="AE480" s="342"/>
      <c r="AF480" s="8"/>
      <c r="AG480" s="8"/>
      <c r="AH480" s="346"/>
      <c r="AI480" s="346"/>
      <c r="AJ480" s="346"/>
      <c r="AK480" s="346"/>
      <c r="AL480" s="346"/>
      <c r="AM480" s="346"/>
      <c r="AN480" s="346"/>
      <c r="AO480" s="346"/>
      <c r="AP480" s="346"/>
      <c r="AQ480" s="346"/>
      <c r="AR480" s="346"/>
    </row>
    <row r="481" customFormat="false" ht="23.25" hidden="false" customHeight="false" outlineLevel="0" collapsed="false">
      <c r="D481" s="336"/>
      <c r="E481" s="336"/>
      <c r="F481" s="337"/>
      <c r="G481" s="345"/>
      <c r="H481" s="342"/>
      <c r="I481" s="342"/>
      <c r="J481" s="342"/>
      <c r="K481" s="342"/>
      <c r="L481" s="342"/>
      <c r="M481" s="342"/>
      <c r="N481" s="342"/>
      <c r="O481" s="342"/>
      <c r="P481" s="342"/>
      <c r="Q481" s="342"/>
      <c r="R481" s="342"/>
      <c r="S481" s="342"/>
      <c r="T481" s="342"/>
      <c r="U481" s="342"/>
      <c r="V481" s="342"/>
      <c r="W481" s="342"/>
      <c r="X481" s="342"/>
      <c r="Y481" s="342"/>
      <c r="Z481" s="342"/>
      <c r="AA481" s="342"/>
      <c r="AB481" s="342"/>
      <c r="AC481" s="342"/>
      <c r="AD481" s="342"/>
      <c r="AE481" s="342"/>
      <c r="AF481" s="8"/>
      <c r="AG481" s="8"/>
      <c r="AH481" s="346"/>
      <c r="AI481" s="346"/>
      <c r="AJ481" s="346"/>
      <c r="AK481" s="346"/>
      <c r="AL481" s="346"/>
      <c r="AM481" s="346"/>
      <c r="AN481" s="346"/>
      <c r="AO481" s="346"/>
      <c r="AP481" s="346"/>
      <c r="AQ481" s="346"/>
      <c r="AR481" s="346"/>
    </row>
    <row r="482" customFormat="false" ht="23.25" hidden="false" customHeight="false" outlineLevel="0" collapsed="false">
      <c r="D482" s="336"/>
      <c r="E482" s="336"/>
      <c r="F482" s="337"/>
      <c r="G482" s="345"/>
      <c r="H482" s="342"/>
      <c r="I482" s="342"/>
      <c r="J482" s="342"/>
      <c r="K482" s="342"/>
      <c r="L482" s="342"/>
      <c r="M482" s="342"/>
      <c r="N482" s="342"/>
      <c r="O482" s="342"/>
      <c r="P482" s="342"/>
      <c r="Q482" s="342"/>
      <c r="R482" s="342"/>
      <c r="S482" s="342"/>
      <c r="T482" s="342"/>
      <c r="U482" s="342"/>
      <c r="V482" s="342"/>
      <c r="W482" s="342"/>
      <c r="X482" s="342"/>
      <c r="Y482" s="342"/>
      <c r="Z482" s="342"/>
      <c r="AA482" s="342"/>
      <c r="AB482" s="342"/>
      <c r="AC482" s="342"/>
      <c r="AD482" s="342"/>
      <c r="AE482" s="342"/>
      <c r="AF482" s="8"/>
      <c r="AG482" s="8"/>
      <c r="AH482" s="346"/>
      <c r="AI482" s="346"/>
      <c r="AJ482" s="346"/>
      <c r="AK482" s="346"/>
      <c r="AL482" s="346"/>
      <c r="AM482" s="346"/>
      <c r="AN482" s="346"/>
      <c r="AO482" s="346"/>
      <c r="AP482" s="346"/>
      <c r="AQ482" s="346"/>
      <c r="AR482" s="346"/>
    </row>
    <row r="483" customFormat="false" ht="23.25" hidden="false" customHeight="false" outlineLevel="0" collapsed="false">
      <c r="D483" s="336"/>
      <c r="E483" s="336"/>
      <c r="F483" s="337"/>
      <c r="G483" s="345"/>
      <c r="H483" s="342"/>
      <c r="I483" s="342"/>
      <c r="J483" s="342"/>
      <c r="K483" s="342"/>
      <c r="L483" s="342"/>
      <c r="M483" s="342"/>
      <c r="N483" s="342"/>
      <c r="O483" s="342"/>
      <c r="P483" s="342"/>
      <c r="Q483" s="342"/>
      <c r="R483" s="342"/>
      <c r="S483" s="342"/>
      <c r="T483" s="342"/>
      <c r="U483" s="342"/>
      <c r="V483" s="342"/>
      <c r="W483" s="342"/>
      <c r="X483" s="342"/>
      <c r="Y483" s="342"/>
      <c r="Z483" s="342"/>
      <c r="AA483" s="342"/>
      <c r="AB483" s="342"/>
      <c r="AC483" s="342"/>
      <c r="AD483" s="342"/>
      <c r="AE483" s="342"/>
      <c r="AF483" s="8"/>
      <c r="AG483" s="8"/>
      <c r="AH483" s="346"/>
      <c r="AI483" s="346"/>
      <c r="AJ483" s="346"/>
      <c r="AK483" s="346"/>
      <c r="AL483" s="346"/>
      <c r="AM483" s="346"/>
      <c r="AN483" s="346"/>
      <c r="AO483" s="346"/>
      <c r="AP483" s="346"/>
      <c r="AQ483" s="346"/>
      <c r="AR483" s="346"/>
    </row>
    <row r="484" customFormat="false" ht="23.25" hidden="false" customHeight="false" outlineLevel="0" collapsed="false">
      <c r="D484" s="336"/>
      <c r="E484" s="336"/>
      <c r="F484" s="337"/>
      <c r="G484" s="345"/>
      <c r="H484" s="342"/>
      <c r="I484" s="342"/>
      <c r="J484" s="342"/>
      <c r="K484" s="342"/>
      <c r="L484" s="342"/>
      <c r="M484" s="342"/>
      <c r="N484" s="342"/>
      <c r="O484" s="342"/>
      <c r="P484" s="342"/>
      <c r="Q484" s="342"/>
      <c r="R484" s="342"/>
      <c r="S484" s="342"/>
      <c r="T484" s="342"/>
      <c r="U484" s="342"/>
      <c r="V484" s="342"/>
      <c r="W484" s="342"/>
      <c r="X484" s="342"/>
      <c r="Y484" s="342"/>
      <c r="Z484" s="342"/>
      <c r="AA484" s="342"/>
      <c r="AB484" s="342"/>
      <c r="AC484" s="342"/>
      <c r="AD484" s="342"/>
      <c r="AE484" s="342"/>
      <c r="AF484" s="8"/>
      <c r="AG484" s="8"/>
      <c r="AH484" s="346"/>
      <c r="AI484" s="346"/>
      <c r="AJ484" s="346"/>
      <c r="AK484" s="346"/>
      <c r="AL484" s="346"/>
      <c r="AM484" s="346"/>
      <c r="AN484" s="346"/>
      <c r="AO484" s="346"/>
      <c r="AP484" s="346"/>
      <c r="AQ484" s="346"/>
      <c r="AR484" s="346"/>
    </row>
    <row r="485" customFormat="false" ht="23.25" hidden="false" customHeight="false" outlineLevel="0" collapsed="false">
      <c r="D485" s="336"/>
      <c r="E485" s="336"/>
      <c r="F485" s="337"/>
      <c r="G485" s="345"/>
      <c r="H485" s="342"/>
      <c r="I485" s="342"/>
      <c r="J485" s="342"/>
      <c r="K485" s="342"/>
      <c r="L485" s="342"/>
      <c r="M485" s="342"/>
      <c r="N485" s="342"/>
      <c r="O485" s="342"/>
      <c r="P485" s="342"/>
      <c r="Q485" s="342"/>
      <c r="R485" s="342"/>
      <c r="S485" s="342"/>
      <c r="T485" s="342"/>
      <c r="U485" s="342"/>
      <c r="V485" s="342"/>
      <c r="W485" s="342"/>
      <c r="X485" s="342"/>
      <c r="Y485" s="342"/>
      <c r="Z485" s="342"/>
      <c r="AA485" s="342"/>
      <c r="AB485" s="342"/>
      <c r="AC485" s="342"/>
      <c r="AD485" s="342"/>
      <c r="AE485" s="342"/>
      <c r="AF485" s="8"/>
      <c r="AG485" s="8"/>
      <c r="AH485" s="346"/>
      <c r="AI485" s="346"/>
      <c r="AJ485" s="346"/>
      <c r="AK485" s="346"/>
      <c r="AL485" s="346"/>
      <c r="AM485" s="346"/>
      <c r="AN485" s="346"/>
      <c r="AO485" s="346"/>
      <c r="AP485" s="346"/>
      <c r="AQ485" s="346"/>
      <c r="AR485" s="346"/>
    </row>
    <row r="486" customFormat="false" ht="23.25" hidden="false" customHeight="false" outlineLevel="0" collapsed="false">
      <c r="D486" s="336"/>
      <c r="E486" s="336"/>
      <c r="F486" s="337"/>
      <c r="G486" s="345"/>
      <c r="H486" s="342"/>
      <c r="I486" s="342"/>
      <c r="J486" s="342"/>
      <c r="K486" s="342"/>
      <c r="L486" s="342"/>
      <c r="M486" s="342"/>
      <c r="N486" s="342"/>
      <c r="O486" s="342"/>
      <c r="P486" s="342"/>
      <c r="Q486" s="342"/>
      <c r="R486" s="342"/>
      <c r="S486" s="342"/>
      <c r="T486" s="342"/>
      <c r="U486" s="342"/>
      <c r="V486" s="342"/>
      <c r="W486" s="342"/>
      <c r="X486" s="342"/>
      <c r="Y486" s="342"/>
      <c r="Z486" s="342"/>
      <c r="AA486" s="342"/>
      <c r="AB486" s="342"/>
      <c r="AC486" s="342"/>
      <c r="AD486" s="342"/>
      <c r="AE486" s="342"/>
      <c r="AF486" s="8"/>
      <c r="AG486" s="8"/>
      <c r="AH486" s="346"/>
      <c r="AI486" s="346"/>
      <c r="AJ486" s="346"/>
      <c r="AK486" s="346"/>
      <c r="AL486" s="346"/>
      <c r="AM486" s="346"/>
      <c r="AN486" s="346"/>
      <c r="AO486" s="346"/>
      <c r="AP486" s="346"/>
      <c r="AQ486" s="346"/>
      <c r="AR486" s="346"/>
    </row>
    <row r="487" customFormat="false" ht="23.25" hidden="false" customHeight="false" outlineLevel="0" collapsed="false">
      <c r="D487" s="336"/>
      <c r="E487" s="336"/>
      <c r="F487" s="337"/>
      <c r="G487" s="345"/>
      <c r="H487" s="342"/>
      <c r="I487" s="342"/>
      <c r="J487" s="342"/>
      <c r="K487" s="342"/>
      <c r="L487" s="342"/>
      <c r="M487" s="342"/>
      <c r="N487" s="342"/>
      <c r="O487" s="342"/>
      <c r="P487" s="342"/>
      <c r="Q487" s="342"/>
      <c r="R487" s="342"/>
      <c r="S487" s="342"/>
      <c r="T487" s="342"/>
      <c r="U487" s="342"/>
      <c r="V487" s="342"/>
      <c r="W487" s="342"/>
      <c r="X487" s="342"/>
      <c r="Y487" s="342"/>
      <c r="Z487" s="342"/>
      <c r="AA487" s="342"/>
      <c r="AB487" s="342"/>
      <c r="AC487" s="342"/>
      <c r="AD487" s="342"/>
      <c r="AE487" s="342"/>
      <c r="AF487" s="8"/>
      <c r="AG487" s="8"/>
      <c r="AH487" s="346"/>
      <c r="AI487" s="346"/>
      <c r="AJ487" s="346"/>
      <c r="AK487" s="346"/>
      <c r="AL487" s="346"/>
      <c r="AM487" s="346"/>
      <c r="AN487" s="346"/>
      <c r="AO487" s="346"/>
      <c r="AP487" s="346"/>
      <c r="AQ487" s="346"/>
      <c r="AR487" s="346"/>
    </row>
    <row r="488" customFormat="false" ht="23.25" hidden="false" customHeight="false" outlineLevel="0" collapsed="false">
      <c r="D488" s="336"/>
      <c r="E488" s="336"/>
      <c r="F488" s="337"/>
      <c r="G488" s="345"/>
      <c r="H488" s="342"/>
      <c r="I488" s="342"/>
      <c r="J488" s="342"/>
      <c r="K488" s="342"/>
      <c r="L488" s="342"/>
      <c r="M488" s="342"/>
      <c r="N488" s="342"/>
      <c r="O488" s="342"/>
      <c r="P488" s="342"/>
      <c r="Q488" s="342"/>
      <c r="R488" s="342"/>
      <c r="S488" s="342"/>
      <c r="T488" s="342"/>
      <c r="U488" s="342"/>
      <c r="V488" s="342"/>
      <c r="W488" s="342"/>
      <c r="X488" s="342"/>
      <c r="Y488" s="342"/>
      <c r="Z488" s="342"/>
      <c r="AA488" s="342"/>
      <c r="AB488" s="342"/>
      <c r="AC488" s="342"/>
      <c r="AD488" s="342"/>
      <c r="AE488" s="342"/>
      <c r="AF488" s="8"/>
      <c r="AG488" s="8"/>
      <c r="AH488" s="346"/>
      <c r="AI488" s="346"/>
      <c r="AJ488" s="346"/>
      <c r="AK488" s="346"/>
      <c r="AL488" s="346"/>
      <c r="AM488" s="346"/>
      <c r="AN488" s="346"/>
      <c r="AO488" s="346"/>
      <c r="AP488" s="346"/>
      <c r="AQ488" s="346"/>
      <c r="AR488" s="346"/>
    </row>
    <row r="489" customFormat="false" ht="23.25" hidden="false" customHeight="false" outlineLevel="0" collapsed="false">
      <c r="D489" s="336"/>
      <c r="E489" s="336"/>
      <c r="F489" s="337"/>
      <c r="G489" s="345"/>
      <c r="H489" s="342"/>
      <c r="I489" s="342"/>
      <c r="J489" s="342"/>
      <c r="K489" s="342"/>
      <c r="L489" s="342"/>
      <c r="M489" s="342"/>
      <c r="N489" s="342"/>
      <c r="O489" s="342"/>
      <c r="P489" s="342"/>
      <c r="Q489" s="342"/>
      <c r="R489" s="342"/>
      <c r="S489" s="342"/>
      <c r="T489" s="342"/>
      <c r="U489" s="342"/>
      <c r="V489" s="342"/>
      <c r="W489" s="342"/>
      <c r="X489" s="342"/>
      <c r="Y489" s="342"/>
      <c r="Z489" s="342"/>
      <c r="AA489" s="342"/>
      <c r="AB489" s="342"/>
      <c r="AC489" s="342"/>
      <c r="AD489" s="342"/>
      <c r="AE489" s="342"/>
      <c r="AF489" s="8"/>
      <c r="AG489" s="8"/>
      <c r="AH489" s="346"/>
      <c r="AI489" s="346"/>
      <c r="AJ489" s="346"/>
      <c r="AK489" s="346"/>
      <c r="AL489" s="346"/>
      <c r="AM489" s="346"/>
      <c r="AN489" s="346"/>
      <c r="AO489" s="346"/>
      <c r="AP489" s="346"/>
      <c r="AQ489" s="346"/>
      <c r="AR489" s="346"/>
    </row>
    <row r="490" customFormat="false" ht="23.25" hidden="false" customHeight="false" outlineLevel="0" collapsed="false">
      <c r="D490" s="336"/>
      <c r="E490" s="336"/>
      <c r="F490" s="337"/>
      <c r="G490" s="345"/>
      <c r="H490" s="342"/>
      <c r="I490" s="342"/>
      <c r="J490" s="342"/>
      <c r="K490" s="342"/>
      <c r="L490" s="342"/>
      <c r="M490" s="342"/>
      <c r="N490" s="342"/>
      <c r="O490" s="342"/>
      <c r="P490" s="342"/>
      <c r="Q490" s="342"/>
      <c r="R490" s="342"/>
      <c r="S490" s="342"/>
      <c r="T490" s="342"/>
      <c r="U490" s="342"/>
      <c r="V490" s="342"/>
      <c r="W490" s="342"/>
      <c r="X490" s="342"/>
      <c r="Y490" s="342"/>
      <c r="Z490" s="342"/>
      <c r="AA490" s="342"/>
      <c r="AB490" s="342"/>
      <c r="AC490" s="342"/>
      <c r="AD490" s="342"/>
      <c r="AE490" s="342"/>
      <c r="AF490" s="8"/>
      <c r="AG490" s="8"/>
      <c r="AH490" s="346"/>
      <c r="AI490" s="346"/>
      <c r="AJ490" s="346"/>
      <c r="AK490" s="346"/>
      <c r="AL490" s="346"/>
      <c r="AM490" s="346"/>
      <c r="AN490" s="346"/>
      <c r="AO490" s="346"/>
      <c r="AP490" s="346"/>
      <c r="AQ490" s="346"/>
      <c r="AR490" s="346"/>
    </row>
    <row r="491" customFormat="false" ht="23.25" hidden="false" customHeight="false" outlineLevel="0" collapsed="false">
      <c r="D491" s="336"/>
      <c r="E491" s="336"/>
      <c r="F491" s="337"/>
      <c r="G491" s="345"/>
      <c r="H491" s="342"/>
      <c r="I491" s="342"/>
      <c r="J491" s="342"/>
      <c r="K491" s="342"/>
      <c r="L491" s="342"/>
      <c r="M491" s="342"/>
      <c r="N491" s="342"/>
      <c r="O491" s="342"/>
      <c r="P491" s="342"/>
      <c r="Q491" s="342"/>
      <c r="R491" s="342"/>
      <c r="S491" s="342"/>
      <c r="T491" s="342"/>
      <c r="U491" s="342"/>
      <c r="V491" s="342"/>
      <c r="W491" s="342"/>
      <c r="X491" s="342"/>
      <c r="Y491" s="342"/>
      <c r="Z491" s="342"/>
      <c r="AA491" s="342"/>
      <c r="AB491" s="342"/>
      <c r="AC491" s="342"/>
      <c r="AD491" s="342"/>
      <c r="AE491" s="342"/>
      <c r="AF491" s="8"/>
      <c r="AG491" s="8"/>
      <c r="AH491" s="346"/>
      <c r="AI491" s="346"/>
      <c r="AJ491" s="346"/>
      <c r="AK491" s="346"/>
      <c r="AL491" s="346"/>
      <c r="AM491" s="346"/>
      <c r="AN491" s="346"/>
      <c r="AO491" s="346"/>
      <c r="AP491" s="346"/>
      <c r="AQ491" s="346"/>
      <c r="AR491" s="346"/>
    </row>
    <row r="492" customFormat="false" ht="23.25" hidden="false" customHeight="false" outlineLevel="0" collapsed="false">
      <c r="D492" s="336"/>
      <c r="E492" s="336"/>
      <c r="F492" s="337"/>
      <c r="G492" s="345"/>
      <c r="H492" s="342"/>
      <c r="I492" s="342"/>
      <c r="J492" s="342"/>
      <c r="K492" s="342"/>
      <c r="L492" s="342"/>
      <c r="M492" s="342"/>
      <c r="N492" s="342"/>
      <c r="O492" s="342"/>
      <c r="P492" s="342"/>
      <c r="Q492" s="342"/>
      <c r="R492" s="342"/>
      <c r="S492" s="342"/>
      <c r="T492" s="342"/>
      <c r="U492" s="342"/>
      <c r="V492" s="342"/>
      <c r="W492" s="342"/>
      <c r="X492" s="342"/>
      <c r="Y492" s="342"/>
      <c r="Z492" s="342"/>
      <c r="AA492" s="342"/>
      <c r="AB492" s="342"/>
      <c r="AC492" s="342"/>
      <c r="AD492" s="342"/>
      <c r="AE492" s="342"/>
      <c r="AF492" s="8"/>
      <c r="AG492" s="8"/>
      <c r="AH492" s="346"/>
      <c r="AI492" s="346"/>
      <c r="AJ492" s="346"/>
      <c r="AK492" s="346"/>
      <c r="AL492" s="346"/>
      <c r="AM492" s="346"/>
      <c r="AN492" s="346"/>
      <c r="AO492" s="346"/>
      <c r="AP492" s="346"/>
      <c r="AQ492" s="346"/>
      <c r="AR492" s="346"/>
    </row>
    <row r="493" customFormat="false" ht="23.25" hidden="false" customHeight="false" outlineLevel="0" collapsed="false">
      <c r="D493" s="336"/>
      <c r="E493" s="336"/>
      <c r="F493" s="337"/>
      <c r="G493" s="345"/>
      <c r="H493" s="342"/>
      <c r="I493" s="342"/>
      <c r="J493" s="342"/>
      <c r="K493" s="342"/>
      <c r="L493" s="342"/>
      <c r="M493" s="342"/>
      <c r="N493" s="342"/>
      <c r="O493" s="342"/>
      <c r="P493" s="342"/>
      <c r="Q493" s="342"/>
      <c r="R493" s="342"/>
      <c r="S493" s="342"/>
      <c r="T493" s="342"/>
      <c r="U493" s="342"/>
      <c r="V493" s="342"/>
      <c r="W493" s="342"/>
      <c r="X493" s="342"/>
      <c r="Y493" s="342"/>
      <c r="Z493" s="342"/>
      <c r="AA493" s="342"/>
      <c r="AB493" s="342"/>
      <c r="AC493" s="342"/>
      <c r="AD493" s="342"/>
      <c r="AE493" s="342"/>
      <c r="AF493" s="8"/>
      <c r="AG493" s="8"/>
      <c r="AH493" s="346"/>
      <c r="AI493" s="346"/>
      <c r="AJ493" s="346"/>
      <c r="AK493" s="346"/>
      <c r="AL493" s="346"/>
      <c r="AM493" s="346"/>
      <c r="AN493" s="346"/>
      <c r="AO493" s="346"/>
      <c r="AP493" s="346"/>
      <c r="AQ493" s="346"/>
      <c r="AR493" s="346"/>
    </row>
    <row r="494" customFormat="false" ht="23.25" hidden="false" customHeight="false" outlineLevel="0" collapsed="false">
      <c r="D494" s="336"/>
      <c r="E494" s="336"/>
      <c r="F494" s="337"/>
      <c r="G494" s="345"/>
      <c r="H494" s="342"/>
      <c r="I494" s="342"/>
      <c r="J494" s="342"/>
      <c r="K494" s="342"/>
      <c r="L494" s="342"/>
      <c r="M494" s="342"/>
      <c r="N494" s="342"/>
      <c r="O494" s="342"/>
      <c r="P494" s="342"/>
      <c r="Q494" s="342"/>
      <c r="R494" s="342"/>
      <c r="S494" s="342"/>
      <c r="T494" s="342"/>
      <c r="U494" s="342"/>
      <c r="V494" s="342"/>
      <c r="W494" s="342"/>
      <c r="X494" s="342"/>
      <c r="Y494" s="342"/>
      <c r="Z494" s="342"/>
      <c r="AA494" s="342"/>
      <c r="AB494" s="342"/>
      <c r="AC494" s="342"/>
      <c r="AD494" s="342"/>
      <c r="AE494" s="342"/>
      <c r="AF494" s="8"/>
      <c r="AG494" s="8"/>
      <c r="AH494" s="346"/>
      <c r="AI494" s="346"/>
      <c r="AJ494" s="346"/>
      <c r="AK494" s="346"/>
      <c r="AL494" s="346"/>
      <c r="AM494" s="346"/>
      <c r="AN494" s="346"/>
      <c r="AO494" s="346"/>
      <c r="AP494" s="346"/>
      <c r="AQ494" s="346"/>
      <c r="AR494" s="346"/>
    </row>
    <row r="495" customFormat="false" ht="23.25" hidden="false" customHeight="false" outlineLevel="0" collapsed="false">
      <c r="D495" s="336"/>
      <c r="E495" s="336"/>
      <c r="F495" s="337"/>
      <c r="G495" s="345"/>
      <c r="H495" s="342"/>
      <c r="I495" s="342"/>
      <c r="J495" s="342"/>
      <c r="K495" s="342"/>
      <c r="L495" s="342"/>
      <c r="M495" s="342"/>
      <c r="N495" s="342"/>
      <c r="O495" s="342"/>
      <c r="P495" s="342"/>
      <c r="Q495" s="342"/>
      <c r="R495" s="342"/>
      <c r="S495" s="342"/>
      <c r="T495" s="342"/>
      <c r="U495" s="342"/>
      <c r="V495" s="342"/>
      <c r="W495" s="342"/>
      <c r="X495" s="342"/>
      <c r="Y495" s="342"/>
      <c r="Z495" s="342"/>
      <c r="AA495" s="342"/>
      <c r="AB495" s="342"/>
      <c r="AC495" s="342"/>
      <c r="AD495" s="342"/>
      <c r="AE495" s="342"/>
      <c r="AF495" s="8"/>
      <c r="AG495" s="8"/>
      <c r="AH495" s="346"/>
      <c r="AI495" s="346"/>
      <c r="AJ495" s="346"/>
      <c r="AK495" s="346"/>
      <c r="AL495" s="346"/>
      <c r="AM495" s="346"/>
      <c r="AN495" s="346"/>
      <c r="AO495" s="346"/>
      <c r="AP495" s="346"/>
      <c r="AQ495" s="346"/>
      <c r="AR495" s="346"/>
    </row>
    <row r="496" customFormat="false" ht="23.25" hidden="false" customHeight="false" outlineLevel="0" collapsed="false">
      <c r="D496" s="336"/>
      <c r="E496" s="336"/>
      <c r="F496" s="337"/>
      <c r="G496" s="345"/>
      <c r="H496" s="342"/>
      <c r="I496" s="342"/>
      <c r="J496" s="342"/>
      <c r="K496" s="342"/>
      <c r="L496" s="342"/>
      <c r="M496" s="342"/>
      <c r="N496" s="342"/>
      <c r="O496" s="342"/>
      <c r="P496" s="342"/>
      <c r="Q496" s="342"/>
      <c r="R496" s="342"/>
      <c r="S496" s="342"/>
      <c r="T496" s="342"/>
      <c r="U496" s="342"/>
      <c r="V496" s="342"/>
      <c r="W496" s="342"/>
      <c r="X496" s="342"/>
      <c r="Y496" s="342"/>
      <c r="Z496" s="342"/>
      <c r="AA496" s="342"/>
      <c r="AB496" s="342"/>
      <c r="AC496" s="342"/>
      <c r="AD496" s="342"/>
      <c r="AE496" s="342"/>
      <c r="AF496" s="8"/>
      <c r="AG496" s="8"/>
      <c r="AH496" s="346"/>
      <c r="AI496" s="346"/>
      <c r="AJ496" s="346"/>
      <c r="AK496" s="346"/>
      <c r="AL496" s="346"/>
      <c r="AM496" s="346"/>
      <c r="AN496" s="346"/>
      <c r="AO496" s="346"/>
      <c r="AP496" s="346"/>
      <c r="AQ496" s="346"/>
      <c r="AR496" s="346"/>
    </row>
    <row r="497" customFormat="false" ht="23.25" hidden="false" customHeight="false" outlineLevel="0" collapsed="false">
      <c r="D497" s="336"/>
      <c r="E497" s="336"/>
      <c r="F497" s="337"/>
      <c r="G497" s="345"/>
      <c r="H497" s="342"/>
      <c r="I497" s="342"/>
      <c r="J497" s="342"/>
      <c r="K497" s="342"/>
      <c r="L497" s="342"/>
      <c r="M497" s="342"/>
      <c r="N497" s="342"/>
      <c r="O497" s="342"/>
      <c r="P497" s="342"/>
      <c r="Q497" s="342"/>
      <c r="R497" s="342"/>
      <c r="S497" s="342"/>
      <c r="T497" s="342"/>
      <c r="U497" s="342"/>
      <c r="V497" s="342"/>
      <c r="W497" s="342"/>
      <c r="X497" s="342"/>
      <c r="Y497" s="342"/>
      <c r="Z497" s="342"/>
      <c r="AA497" s="342"/>
      <c r="AB497" s="342"/>
      <c r="AC497" s="342"/>
      <c r="AD497" s="342"/>
      <c r="AE497" s="342"/>
      <c r="AF497" s="8"/>
      <c r="AG497" s="8"/>
      <c r="AH497" s="346"/>
      <c r="AI497" s="346"/>
      <c r="AJ497" s="346"/>
      <c r="AK497" s="346"/>
      <c r="AL497" s="346"/>
      <c r="AM497" s="346"/>
      <c r="AN497" s="346"/>
      <c r="AO497" s="346"/>
      <c r="AP497" s="346"/>
      <c r="AQ497" s="346"/>
      <c r="AR497" s="346"/>
    </row>
    <row r="498" customFormat="false" ht="23.25" hidden="false" customHeight="false" outlineLevel="0" collapsed="false">
      <c r="D498" s="336"/>
      <c r="E498" s="336"/>
      <c r="F498" s="337"/>
      <c r="G498" s="345"/>
      <c r="H498" s="342"/>
      <c r="I498" s="342"/>
      <c r="J498" s="342"/>
      <c r="K498" s="342"/>
      <c r="L498" s="342"/>
      <c r="M498" s="342"/>
      <c r="N498" s="342"/>
      <c r="O498" s="342"/>
      <c r="P498" s="342"/>
      <c r="Q498" s="342"/>
      <c r="R498" s="342"/>
      <c r="S498" s="342"/>
      <c r="T498" s="342"/>
      <c r="U498" s="342"/>
      <c r="V498" s="342"/>
      <c r="W498" s="342"/>
      <c r="X498" s="342"/>
      <c r="Y498" s="342"/>
      <c r="Z498" s="342"/>
      <c r="AA498" s="342"/>
      <c r="AB498" s="342"/>
      <c r="AC498" s="342"/>
      <c r="AD498" s="342"/>
      <c r="AE498" s="342"/>
      <c r="AF498" s="8"/>
      <c r="AG498" s="8"/>
      <c r="AH498" s="346"/>
      <c r="AI498" s="346"/>
      <c r="AJ498" s="346"/>
      <c r="AK498" s="346"/>
      <c r="AL498" s="346"/>
      <c r="AM498" s="346"/>
      <c r="AN498" s="346"/>
      <c r="AO498" s="346"/>
      <c r="AP498" s="346"/>
      <c r="AQ498" s="346"/>
      <c r="AR498" s="346"/>
    </row>
    <row r="499" customFormat="false" ht="23.25" hidden="false" customHeight="false" outlineLevel="0" collapsed="false">
      <c r="D499" s="336"/>
      <c r="E499" s="336"/>
      <c r="F499" s="337"/>
      <c r="G499" s="345"/>
      <c r="H499" s="342"/>
      <c r="I499" s="342"/>
      <c r="J499" s="342"/>
      <c r="K499" s="342"/>
      <c r="L499" s="342"/>
      <c r="M499" s="342"/>
      <c r="N499" s="342"/>
      <c r="O499" s="342"/>
      <c r="P499" s="342"/>
      <c r="Q499" s="342"/>
      <c r="R499" s="342"/>
      <c r="S499" s="342"/>
      <c r="T499" s="342"/>
      <c r="U499" s="342"/>
      <c r="V499" s="342"/>
      <c r="W499" s="342"/>
      <c r="X499" s="342"/>
      <c r="Y499" s="342"/>
      <c r="Z499" s="342"/>
      <c r="AA499" s="342"/>
      <c r="AB499" s="342"/>
      <c r="AC499" s="342"/>
      <c r="AD499" s="342"/>
      <c r="AE499" s="342"/>
      <c r="AF499" s="8"/>
      <c r="AG499" s="8"/>
      <c r="AH499" s="346"/>
      <c r="AI499" s="346"/>
      <c r="AJ499" s="346"/>
      <c r="AK499" s="346"/>
      <c r="AL499" s="346"/>
      <c r="AM499" s="346"/>
      <c r="AN499" s="346"/>
      <c r="AO499" s="346"/>
      <c r="AP499" s="346"/>
      <c r="AQ499" s="346"/>
      <c r="AR499" s="346"/>
    </row>
    <row r="500" customFormat="false" ht="23.25" hidden="false" customHeight="false" outlineLevel="0" collapsed="false">
      <c r="D500" s="336"/>
      <c r="E500" s="336"/>
      <c r="F500" s="337"/>
      <c r="G500" s="345"/>
      <c r="H500" s="342"/>
      <c r="I500" s="342"/>
      <c r="J500" s="342"/>
      <c r="K500" s="342"/>
      <c r="L500" s="342"/>
      <c r="M500" s="342"/>
      <c r="N500" s="342"/>
      <c r="O500" s="342"/>
      <c r="P500" s="342"/>
      <c r="Q500" s="342"/>
      <c r="R500" s="342"/>
      <c r="S500" s="342"/>
      <c r="T500" s="342"/>
      <c r="U500" s="342"/>
      <c r="V500" s="342"/>
      <c r="W500" s="342"/>
      <c r="X500" s="342"/>
      <c r="Y500" s="342"/>
      <c r="Z500" s="342"/>
      <c r="AA500" s="342"/>
      <c r="AB500" s="342"/>
      <c r="AC500" s="342"/>
      <c r="AD500" s="342"/>
      <c r="AE500" s="342"/>
      <c r="AF500" s="8"/>
      <c r="AG500" s="8"/>
      <c r="AH500" s="346"/>
      <c r="AI500" s="346"/>
      <c r="AJ500" s="346"/>
      <c r="AK500" s="346"/>
      <c r="AL500" s="346"/>
      <c r="AM500" s="346"/>
      <c r="AN500" s="346"/>
      <c r="AO500" s="346"/>
      <c r="AP500" s="346"/>
      <c r="AQ500" s="346"/>
      <c r="AR500" s="346"/>
    </row>
    <row r="501" customFormat="false" ht="23.25" hidden="false" customHeight="false" outlineLevel="0" collapsed="false">
      <c r="D501" s="336"/>
      <c r="E501" s="336"/>
      <c r="F501" s="337"/>
      <c r="G501" s="345"/>
      <c r="H501" s="342"/>
      <c r="I501" s="342"/>
      <c r="J501" s="342"/>
      <c r="K501" s="342"/>
      <c r="L501" s="342"/>
      <c r="M501" s="342"/>
      <c r="N501" s="342"/>
      <c r="O501" s="342"/>
      <c r="P501" s="342"/>
      <c r="Q501" s="342"/>
      <c r="R501" s="342"/>
      <c r="S501" s="342"/>
      <c r="T501" s="342"/>
      <c r="U501" s="342"/>
      <c r="V501" s="342"/>
      <c r="W501" s="342"/>
      <c r="X501" s="342"/>
      <c r="Y501" s="342"/>
      <c r="Z501" s="342"/>
      <c r="AA501" s="342"/>
      <c r="AB501" s="342"/>
      <c r="AC501" s="342"/>
      <c r="AD501" s="342"/>
      <c r="AE501" s="342"/>
      <c r="AF501" s="8"/>
      <c r="AG501" s="8"/>
      <c r="AH501" s="346"/>
      <c r="AI501" s="346"/>
      <c r="AJ501" s="346"/>
      <c r="AK501" s="346"/>
      <c r="AL501" s="346"/>
      <c r="AM501" s="346"/>
      <c r="AN501" s="346"/>
      <c r="AO501" s="346"/>
      <c r="AP501" s="346"/>
      <c r="AQ501" s="346"/>
      <c r="AR501" s="346"/>
    </row>
    <row r="502" customFormat="false" ht="23.25" hidden="false" customHeight="false" outlineLevel="0" collapsed="false">
      <c r="D502" s="336"/>
      <c r="E502" s="336"/>
      <c r="F502" s="337"/>
      <c r="G502" s="345"/>
      <c r="H502" s="342"/>
      <c r="I502" s="342"/>
      <c r="J502" s="342"/>
      <c r="K502" s="342"/>
      <c r="L502" s="342"/>
      <c r="M502" s="342"/>
      <c r="N502" s="342"/>
      <c r="O502" s="342"/>
      <c r="P502" s="342"/>
      <c r="Q502" s="342"/>
      <c r="R502" s="342"/>
      <c r="S502" s="342"/>
      <c r="T502" s="342"/>
      <c r="U502" s="342"/>
      <c r="V502" s="342"/>
      <c r="W502" s="342"/>
      <c r="X502" s="342"/>
      <c r="Y502" s="342"/>
      <c r="Z502" s="342"/>
      <c r="AA502" s="342"/>
      <c r="AB502" s="342"/>
      <c r="AC502" s="342"/>
      <c r="AD502" s="342"/>
      <c r="AE502" s="342"/>
      <c r="AF502" s="8"/>
      <c r="AG502" s="8"/>
      <c r="AH502" s="346"/>
      <c r="AI502" s="346"/>
      <c r="AJ502" s="346"/>
      <c r="AK502" s="346"/>
      <c r="AL502" s="346"/>
      <c r="AM502" s="346"/>
      <c r="AN502" s="346"/>
      <c r="AO502" s="346"/>
      <c r="AP502" s="346"/>
      <c r="AQ502" s="346"/>
      <c r="AR502" s="346"/>
    </row>
    <row r="503" customFormat="false" ht="23.25" hidden="false" customHeight="false" outlineLevel="0" collapsed="false">
      <c r="D503" s="336"/>
      <c r="E503" s="336"/>
      <c r="F503" s="337"/>
      <c r="G503" s="345"/>
      <c r="H503" s="342"/>
      <c r="I503" s="342"/>
      <c r="J503" s="342"/>
      <c r="K503" s="342"/>
      <c r="L503" s="342"/>
      <c r="M503" s="342"/>
      <c r="N503" s="342"/>
      <c r="O503" s="342"/>
      <c r="P503" s="342"/>
      <c r="Q503" s="342"/>
      <c r="R503" s="342"/>
      <c r="S503" s="342"/>
      <c r="T503" s="342"/>
      <c r="U503" s="342"/>
      <c r="V503" s="342"/>
      <c r="W503" s="342"/>
      <c r="X503" s="342"/>
      <c r="Y503" s="342"/>
      <c r="Z503" s="342"/>
      <c r="AA503" s="342"/>
      <c r="AB503" s="342"/>
      <c r="AC503" s="342"/>
      <c r="AD503" s="342"/>
      <c r="AE503" s="342"/>
      <c r="AF503" s="8"/>
      <c r="AG503" s="8"/>
      <c r="AH503" s="346"/>
      <c r="AI503" s="346"/>
      <c r="AJ503" s="346"/>
      <c r="AK503" s="346"/>
      <c r="AL503" s="346"/>
      <c r="AM503" s="346"/>
      <c r="AN503" s="346"/>
      <c r="AO503" s="346"/>
      <c r="AP503" s="346"/>
      <c r="AQ503" s="346"/>
      <c r="AR503" s="346"/>
    </row>
    <row r="504" customFormat="false" ht="23.25" hidden="false" customHeight="false" outlineLevel="0" collapsed="false">
      <c r="D504" s="336"/>
      <c r="E504" s="336"/>
      <c r="F504" s="337"/>
      <c r="G504" s="345"/>
      <c r="H504" s="342"/>
      <c r="I504" s="342"/>
      <c r="J504" s="342"/>
      <c r="K504" s="342"/>
      <c r="L504" s="342"/>
      <c r="M504" s="342"/>
      <c r="N504" s="342"/>
      <c r="O504" s="342"/>
      <c r="P504" s="342"/>
      <c r="Q504" s="342"/>
      <c r="R504" s="342"/>
      <c r="S504" s="342"/>
      <c r="T504" s="342"/>
      <c r="U504" s="342"/>
      <c r="V504" s="342"/>
      <c r="W504" s="342"/>
      <c r="X504" s="342"/>
      <c r="Y504" s="342"/>
      <c r="Z504" s="342"/>
      <c r="AA504" s="342"/>
      <c r="AB504" s="342"/>
      <c r="AC504" s="342"/>
      <c r="AD504" s="342"/>
      <c r="AE504" s="342"/>
      <c r="AF504" s="8"/>
      <c r="AG504" s="8"/>
      <c r="AH504" s="346"/>
      <c r="AI504" s="346"/>
      <c r="AJ504" s="346"/>
      <c r="AK504" s="346"/>
      <c r="AL504" s="346"/>
      <c r="AM504" s="346"/>
      <c r="AN504" s="346"/>
      <c r="AO504" s="346"/>
      <c r="AP504" s="346"/>
      <c r="AQ504" s="346"/>
      <c r="AR504" s="346"/>
    </row>
    <row r="505" customFormat="false" ht="23.25" hidden="false" customHeight="false" outlineLevel="0" collapsed="false">
      <c r="D505" s="336"/>
      <c r="E505" s="336"/>
      <c r="F505" s="337"/>
      <c r="G505" s="345"/>
      <c r="H505" s="342"/>
      <c r="I505" s="342"/>
      <c r="J505" s="342"/>
      <c r="K505" s="342"/>
      <c r="L505" s="342"/>
      <c r="M505" s="342"/>
      <c r="N505" s="342"/>
      <c r="O505" s="342"/>
      <c r="P505" s="342"/>
      <c r="Q505" s="342"/>
      <c r="R505" s="342"/>
      <c r="S505" s="342"/>
      <c r="T505" s="342"/>
      <c r="U505" s="342"/>
      <c r="V505" s="342"/>
      <c r="W505" s="342"/>
      <c r="X505" s="342"/>
      <c r="Y505" s="342"/>
      <c r="Z505" s="342"/>
      <c r="AA505" s="342"/>
      <c r="AB505" s="342"/>
      <c r="AC505" s="342"/>
      <c r="AD505" s="342"/>
      <c r="AE505" s="342"/>
      <c r="AF505" s="8"/>
      <c r="AG505" s="8"/>
      <c r="AH505" s="346"/>
      <c r="AI505" s="346"/>
      <c r="AJ505" s="346"/>
      <c r="AK505" s="346"/>
      <c r="AL505" s="346"/>
      <c r="AM505" s="346"/>
      <c r="AN505" s="346"/>
      <c r="AO505" s="346"/>
      <c r="AP505" s="346"/>
      <c r="AQ505" s="346"/>
      <c r="AR505" s="346"/>
    </row>
    <row r="506" customFormat="false" ht="23.25" hidden="false" customHeight="false" outlineLevel="0" collapsed="false">
      <c r="D506" s="336"/>
      <c r="E506" s="336"/>
      <c r="F506" s="337"/>
      <c r="G506" s="345"/>
      <c r="H506" s="342"/>
      <c r="I506" s="342"/>
      <c r="J506" s="342"/>
      <c r="K506" s="342"/>
      <c r="L506" s="342"/>
      <c r="M506" s="342"/>
      <c r="N506" s="342"/>
      <c r="O506" s="342"/>
      <c r="P506" s="342"/>
      <c r="Q506" s="342"/>
      <c r="R506" s="342"/>
      <c r="S506" s="342"/>
      <c r="T506" s="342"/>
      <c r="U506" s="342"/>
      <c r="V506" s="342"/>
      <c r="W506" s="342"/>
      <c r="X506" s="342"/>
      <c r="Y506" s="342"/>
      <c r="Z506" s="342"/>
      <c r="AA506" s="342"/>
      <c r="AB506" s="342"/>
      <c r="AC506" s="342"/>
      <c r="AD506" s="342"/>
      <c r="AE506" s="342"/>
      <c r="AF506" s="8"/>
      <c r="AG506" s="8"/>
      <c r="AH506" s="346"/>
      <c r="AI506" s="346"/>
      <c r="AJ506" s="346"/>
      <c r="AK506" s="346"/>
      <c r="AL506" s="346"/>
      <c r="AM506" s="346"/>
      <c r="AN506" s="346"/>
      <c r="AO506" s="346"/>
      <c r="AP506" s="346"/>
      <c r="AQ506" s="346"/>
      <c r="AR506" s="346"/>
    </row>
    <row r="507" customFormat="false" ht="23.25" hidden="false" customHeight="false" outlineLevel="0" collapsed="false">
      <c r="D507" s="336"/>
      <c r="E507" s="336"/>
      <c r="F507" s="337"/>
      <c r="G507" s="345"/>
      <c r="H507" s="342"/>
      <c r="I507" s="342"/>
      <c r="J507" s="342"/>
      <c r="K507" s="342"/>
      <c r="L507" s="342"/>
      <c r="M507" s="342"/>
      <c r="N507" s="342"/>
      <c r="O507" s="342"/>
      <c r="P507" s="342"/>
      <c r="Q507" s="342"/>
      <c r="R507" s="342"/>
      <c r="S507" s="342"/>
      <c r="T507" s="342"/>
      <c r="U507" s="342"/>
      <c r="V507" s="342"/>
      <c r="W507" s="342"/>
      <c r="X507" s="342"/>
      <c r="Y507" s="342"/>
      <c r="Z507" s="342"/>
      <c r="AA507" s="342"/>
      <c r="AB507" s="342"/>
      <c r="AC507" s="342"/>
      <c r="AD507" s="342"/>
      <c r="AE507" s="342"/>
      <c r="AF507" s="8"/>
      <c r="AG507" s="8"/>
      <c r="AH507" s="346"/>
      <c r="AI507" s="346"/>
      <c r="AJ507" s="346"/>
      <c r="AK507" s="346"/>
      <c r="AL507" s="346"/>
      <c r="AM507" s="346"/>
      <c r="AN507" s="346"/>
      <c r="AO507" s="346"/>
      <c r="AP507" s="346"/>
      <c r="AQ507" s="346"/>
      <c r="AR507" s="346"/>
    </row>
    <row r="508" customFormat="false" ht="23.25" hidden="false" customHeight="false" outlineLevel="0" collapsed="false">
      <c r="D508" s="336"/>
      <c r="E508" s="336"/>
      <c r="F508" s="337"/>
      <c r="G508" s="345"/>
      <c r="H508" s="342"/>
      <c r="I508" s="342"/>
      <c r="J508" s="342"/>
      <c r="K508" s="342"/>
      <c r="L508" s="342"/>
      <c r="M508" s="342"/>
      <c r="N508" s="342"/>
      <c r="O508" s="342"/>
      <c r="P508" s="342"/>
      <c r="Q508" s="342"/>
      <c r="R508" s="342"/>
      <c r="S508" s="342"/>
      <c r="T508" s="342"/>
      <c r="U508" s="342"/>
      <c r="V508" s="342"/>
      <c r="W508" s="342"/>
      <c r="X508" s="342"/>
      <c r="Y508" s="342"/>
      <c r="Z508" s="342"/>
      <c r="AA508" s="342"/>
      <c r="AB508" s="342"/>
      <c r="AC508" s="342"/>
      <c r="AD508" s="342"/>
      <c r="AE508" s="342"/>
      <c r="AF508" s="8"/>
      <c r="AG508" s="8"/>
      <c r="AH508" s="346"/>
      <c r="AI508" s="346"/>
      <c r="AJ508" s="346"/>
      <c r="AK508" s="346"/>
      <c r="AL508" s="346"/>
      <c r="AM508" s="346"/>
      <c r="AN508" s="346"/>
      <c r="AO508" s="346"/>
      <c r="AP508" s="346"/>
      <c r="AQ508" s="346"/>
      <c r="AR508" s="346"/>
    </row>
    <row r="509" customFormat="false" ht="23.25" hidden="false" customHeight="false" outlineLevel="0" collapsed="false">
      <c r="D509" s="336"/>
      <c r="E509" s="336"/>
      <c r="F509" s="337"/>
      <c r="G509" s="345"/>
      <c r="H509" s="342"/>
      <c r="I509" s="342"/>
      <c r="J509" s="342"/>
      <c r="K509" s="342"/>
      <c r="L509" s="342"/>
      <c r="M509" s="342"/>
      <c r="N509" s="342"/>
      <c r="O509" s="342"/>
      <c r="P509" s="342"/>
      <c r="Q509" s="342"/>
      <c r="R509" s="342"/>
      <c r="S509" s="342"/>
      <c r="T509" s="342"/>
      <c r="U509" s="342"/>
      <c r="V509" s="342"/>
      <c r="W509" s="342"/>
      <c r="X509" s="342"/>
      <c r="Y509" s="342"/>
      <c r="Z509" s="342"/>
      <c r="AA509" s="342"/>
      <c r="AB509" s="342"/>
      <c r="AC509" s="342"/>
      <c r="AD509" s="342"/>
      <c r="AE509" s="342"/>
      <c r="AF509" s="8"/>
      <c r="AG509" s="8"/>
      <c r="AH509" s="346"/>
      <c r="AI509" s="346"/>
      <c r="AJ509" s="346"/>
      <c r="AK509" s="346"/>
      <c r="AL509" s="346"/>
      <c r="AM509" s="346"/>
      <c r="AN509" s="346"/>
      <c r="AO509" s="346"/>
      <c r="AP509" s="346"/>
      <c r="AQ509" s="346"/>
      <c r="AR509" s="346"/>
    </row>
    <row r="510" customFormat="false" ht="23.25" hidden="false" customHeight="false" outlineLevel="0" collapsed="false">
      <c r="D510" s="336"/>
      <c r="E510" s="336"/>
      <c r="F510" s="337"/>
      <c r="G510" s="345"/>
      <c r="H510" s="342"/>
      <c r="I510" s="342"/>
      <c r="J510" s="342"/>
      <c r="K510" s="342"/>
      <c r="L510" s="342"/>
      <c r="M510" s="342"/>
      <c r="N510" s="342"/>
      <c r="O510" s="342"/>
      <c r="P510" s="342"/>
      <c r="Q510" s="342"/>
      <c r="R510" s="342"/>
      <c r="S510" s="342"/>
      <c r="T510" s="342"/>
      <c r="U510" s="342"/>
      <c r="V510" s="342"/>
      <c r="W510" s="342"/>
      <c r="X510" s="342"/>
      <c r="Y510" s="342"/>
      <c r="Z510" s="342"/>
      <c r="AA510" s="342"/>
      <c r="AB510" s="342"/>
      <c r="AC510" s="342"/>
      <c r="AD510" s="342"/>
      <c r="AE510" s="342"/>
      <c r="AF510" s="8"/>
      <c r="AG510" s="8"/>
      <c r="AH510" s="346"/>
      <c r="AI510" s="346"/>
      <c r="AJ510" s="346"/>
      <c r="AK510" s="346"/>
      <c r="AL510" s="346"/>
      <c r="AM510" s="346"/>
      <c r="AN510" s="346"/>
      <c r="AO510" s="346"/>
      <c r="AP510" s="346"/>
      <c r="AQ510" s="346"/>
      <c r="AR510" s="346"/>
    </row>
    <row r="511" customFormat="false" ht="23.25" hidden="false" customHeight="false" outlineLevel="0" collapsed="false">
      <c r="D511" s="336"/>
      <c r="E511" s="336"/>
      <c r="F511" s="337"/>
      <c r="G511" s="345"/>
      <c r="H511" s="342"/>
      <c r="I511" s="342"/>
      <c r="J511" s="342"/>
      <c r="K511" s="342"/>
      <c r="L511" s="342"/>
      <c r="M511" s="342"/>
      <c r="N511" s="342"/>
      <c r="O511" s="342"/>
      <c r="P511" s="342"/>
      <c r="Q511" s="342"/>
      <c r="R511" s="342"/>
      <c r="S511" s="342"/>
      <c r="T511" s="342"/>
      <c r="U511" s="342"/>
      <c r="V511" s="342"/>
      <c r="W511" s="342"/>
      <c r="X511" s="342"/>
      <c r="Y511" s="342"/>
      <c r="Z511" s="342"/>
      <c r="AA511" s="342"/>
      <c r="AB511" s="342"/>
      <c r="AC511" s="342"/>
      <c r="AD511" s="342"/>
      <c r="AE511" s="342"/>
      <c r="AF511" s="8"/>
      <c r="AG511" s="8"/>
      <c r="AH511" s="346"/>
      <c r="AI511" s="346"/>
      <c r="AJ511" s="346"/>
      <c r="AK511" s="346"/>
      <c r="AL511" s="346"/>
      <c r="AM511" s="346"/>
      <c r="AN511" s="346"/>
      <c r="AO511" s="346"/>
      <c r="AP511" s="346"/>
      <c r="AQ511" s="346"/>
      <c r="AR511" s="346"/>
    </row>
    <row r="512" customFormat="false" ht="23.25" hidden="false" customHeight="false" outlineLevel="0" collapsed="false">
      <c r="D512" s="336"/>
      <c r="E512" s="336"/>
      <c r="F512" s="337"/>
      <c r="G512" s="345"/>
      <c r="H512" s="342"/>
      <c r="I512" s="342"/>
      <c r="J512" s="342"/>
      <c r="K512" s="342"/>
      <c r="L512" s="342"/>
      <c r="M512" s="342"/>
      <c r="N512" s="342"/>
      <c r="O512" s="342"/>
      <c r="P512" s="342"/>
      <c r="Q512" s="342"/>
      <c r="R512" s="342"/>
      <c r="S512" s="342"/>
      <c r="T512" s="342"/>
      <c r="U512" s="342"/>
      <c r="V512" s="342"/>
      <c r="W512" s="342"/>
      <c r="X512" s="342"/>
      <c r="Y512" s="342"/>
      <c r="Z512" s="342"/>
      <c r="AA512" s="342"/>
      <c r="AB512" s="342"/>
      <c r="AC512" s="342"/>
      <c r="AD512" s="342"/>
      <c r="AE512" s="342"/>
      <c r="AF512" s="8"/>
      <c r="AG512" s="8"/>
      <c r="AH512" s="346"/>
      <c r="AI512" s="346"/>
      <c r="AJ512" s="346"/>
      <c r="AK512" s="346"/>
      <c r="AL512" s="346"/>
      <c r="AM512" s="346"/>
      <c r="AN512" s="346"/>
      <c r="AO512" s="346"/>
      <c r="AP512" s="346"/>
      <c r="AQ512" s="346"/>
      <c r="AR512" s="346"/>
    </row>
    <row r="513" customFormat="false" ht="23.25" hidden="false" customHeight="false" outlineLevel="0" collapsed="false">
      <c r="D513" s="336"/>
      <c r="E513" s="336"/>
      <c r="F513" s="337"/>
      <c r="G513" s="345"/>
      <c r="H513" s="342"/>
      <c r="I513" s="342"/>
      <c r="J513" s="342"/>
      <c r="K513" s="342"/>
      <c r="L513" s="342"/>
      <c r="M513" s="342"/>
      <c r="N513" s="342"/>
      <c r="O513" s="342"/>
      <c r="P513" s="342"/>
      <c r="Q513" s="342"/>
      <c r="R513" s="342"/>
      <c r="S513" s="342"/>
      <c r="T513" s="342"/>
      <c r="U513" s="342"/>
      <c r="V513" s="342"/>
      <c r="W513" s="342"/>
      <c r="X513" s="342"/>
      <c r="Y513" s="342"/>
      <c r="Z513" s="342"/>
      <c r="AA513" s="342"/>
      <c r="AB513" s="342"/>
      <c r="AC513" s="342"/>
      <c r="AD513" s="342"/>
      <c r="AE513" s="342"/>
      <c r="AF513" s="8"/>
      <c r="AG513" s="8"/>
      <c r="AH513" s="346"/>
      <c r="AI513" s="346"/>
      <c r="AJ513" s="346"/>
      <c r="AK513" s="346"/>
      <c r="AL513" s="346"/>
      <c r="AM513" s="346"/>
      <c r="AN513" s="346"/>
      <c r="AO513" s="346"/>
      <c r="AP513" s="346"/>
      <c r="AQ513" s="346"/>
      <c r="AR513" s="346"/>
    </row>
    <row r="514" customFormat="false" ht="23.25" hidden="false" customHeight="false" outlineLevel="0" collapsed="false">
      <c r="D514" s="336"/>
      <c r="E514" s="336"/>
      <c r="F514" s="337"/>
      <c r="G514" s="345"/>
      <c r="H514" s="342"/>
      <c r="I514" s="342"/>
      <c r="J514" s="342"/>
      <c r="K514" s="342"/>
      <c r="L514" s="342"/>
      <c r="M514" s="342"/>
      <c r="N514" s="342"/>
      <c r="O514" s="342"/>
      <c r="P514" s="342"/>
      <c r="Q514" s="342"/>
      <c r="R514" s="342"/>
      <c r="S514" s="342"/>
      <c r="T514" s="342"/>
      <c r="U514" s="342"/>
      <c r="V514" s="342"/>
      <c r="W514" s="342"/>
      <c r="X514" s="342"/>
      <c r="Y514" s="342"/>
      <c r="Z514" s="342"/>
      <c r="AA514" s="342"/>
      <c r="AB514" s="342"/>
      <c r="AC514" s="342"/>
      <c r="AD514" s="342"/>
      <c r="AE514" s="342"/>
      <c r="AF514" s="8"/>
      <c r="AG514" s="8"/>
      <c r="AH514" s="346"/>
      <c r="AI514" s="346"/>
      <c r="AJ514" s="346"/>
      <c r="AK514" s="346"/>
      <c r="AL514" s="346"/>
      <c r="AM514" s="346"/>
      <c r="AN514" s="346"/>
      <c r="AO514" s="346"/>
      <c r="AP514" s="346"/>
      <c r="AQ514" s="346"/>
      <c r="AR514" s="346"/>
    </row>
    <row r="515" customFormat="false" ht="23.25" hidden="false" customHeight="false" outlineLevel="0" collapsed="false">
      <c r="D515" s="336"/>
      <c r="E515" s="336"/>
      <c r="F515" s="337"/>
      <c r="G515" s="345"/>
      <c r="H515" s="342"/>
      <c r="I515" s="342"/>
      <c r="J515" s="342"/>
      <c r="K515" s="342"/>
      <c r="L515" s="342"/>
      <c r="M515" s="342"/>
      <c r="N515" s="342"/>
      <c r="O515" s="342"/>
      <c r="P515" s="342"/>
      <c r="Q515" s="342"/>
      <c r="R515" s="342"/>
      <c r="S515" s="342"/>
      <c r="T515" s="342"/>
      <c r="U515" s="342"/>
      <c r="V515" s="342"/>
      <c r="W515" s="342"/>
      <c r="X515" s="342"/>
      <c r="Y515" s="342"/>
      <c r="Z515" s="342"/>
      <c r="AA515" s="342"/>
      <c r="AB515" s="342"/>
      <c r="AC515" s="342"/>
      <c r="AD515" s="342"/>
      <c r="AE515" s="342"/>
      <c r="AF515" s="8"/>
      <c r="AG515" s="8"/>
      <c r="AH515" s="346"/>
      <c r="AI515" s="346"/>
      <c r="AJ515" s="346"/>
      <c r="AK515" s="346"/>
      <c r="AL515" s="346"/>
      <c r="AM515" s="346"/>
      <c r="AN515" s="346"/>
      <c r="AO515" s="346"/>
      <c r="AP515" s="346"/>
      <c r="AQ515" s="346"/>
      <c r="AR515" s="346"/>
    </row>
    <row r="516" customFormat="false" ht="23.25" hidden="false" customHeight="false" outlineLevel="0" collapsed="false">
      <c r="D516" s="336"/>
      <c r="E516" s="336"/>
      <c r="F516" s="337"/>
      <c r="G516" s="345"/>
      <c r="H516" s="342"/>
      <c r="I516" s="342"/>
      <c r="J516" s="342"/>
      <c r="K516" s="342"/>
      <c r="L516" s="342"/>
      <c r="M516" s="342"/>
      <c r="N516" s="342"/>
      <c r="O516" s="342"/>
      <c r="P516" s="342"/>
      <c r="Q516" s="342"/>
      <c r="R516" s="342"/>
      <c r="S516" s="342"/>
      <c r="T516" s="342"/>
      <c r="U516" s="342"/>
      <c r="V516" s="342"/>
      <c r="W516" s="342"/>
      <c r="X516" s="342"/>
      <c r="Y516" s="342"/>
      <c r="Z516" s="342"/>
      <c r="AA516" s="342"/>
      <c r="AB516" s="342"/>
      <c r="AC516" s="342"/>
      <c r="AD516" s="342"/>
      <c r="AE516" s="342"/>
      <c r="AF516" s="8"/>
      <c r="AG516" s="8"/>
      <c r="AH516" s="346"/>
      <c r="AI516" s="346"/>
      <c r="AJ516" s="346"/>
      <c r="AK516" s="346"/>
      <c r="AL516" s="346"/>
      <c r="AM516" s="346"/>
      <c r="AN516" s="346"/>
      <c r="AO516" s="346"/>
      <c r="AP516" s="346"/>
      <c r="AQ516" s="346"/>
      <c r="AR516" s="346"/>
    </row>
    <row r="517" customFormat="false" ht="23.25" hidden="false" customHeight="false" outlineLevel="0" collapsed="false">
      <c r="D517" s="336"/>
      <c r="E517" s="336"/>
      <c r="F517" s="337"/>
      <c r="G517" s="345"/>
      <c r="H517" s="342"/>
      <c r="I517" s="342"/>
      <c r="J517" s="342"/>
      <c r="K517" s="342"/>
      <c r="L517" s="342"/>
      <c r="M517" s="342"/>
      <c r="N517" s="342"/>
      <c r="O517" s="342"/>
      <c r="P517" s="342"/>
      <c r="Q517" s="342"/>
      <c r="R517" s="342"/>
      <c r="S517" s="342"/>
      <c r="T517" s="342"/>
      <c r="U517" s="342"/>
      <c r="V517" s="342"/>
      <c r="W517" s="342"/>
      <c r="X517" s="342"/>
      <c r="Y517" s="342"/>
      <c r="Z517" s="342"/>
      <c r="AA517" s="342"/>
      <c r="AB517" s="342"/>
      <c r="AC517" s="342"/>
      <c r="AD517" s="342"/>
      <c r="AE517" s="342"/>
      <c r="AF517" s="8"/>
      <c r="AG517" s="8"/>
      <c r="AH517" s="346"/>
      <c r="AI517" s="346"/>
      <c r="AJ517" s="346"/>
      <c r="AK517" s="346"/>
      <c r="AL517" s="346"/>
      <c r="AM517" s="346"/>
      <c r="AN517" s="346"/>
      <c r="AO517" s="346"/>
      <c r="AP517" s="346"/>
      <c r="AQ517" s="346"/>
      <c r="AR517" s="346"/>
    </row>
    <row r="518" customFormat="false" ht="23.25" hidden="false" customHeight="false" outlineLevel="0" collapsed="false">
      <c r="D518" s="336"/>
      <c r="E518" s="336"/>
      <c r="F518" s="337"/>
      <c r="G518" s="345"/>
      <c r="H518" s="342"/>
      <c r="I518" s="342"/>
      <c r="J518" s="342"/>
      <c r="K518" s="342"/>
      <c r="L518" s="342"/>
      <c r="M518" s="342"/>
      <c r="N518" s="342"/>
      <c r="O518" s="342"/>
      <c r="P518" s="342"/>
      <c r="Q518" s="342"/>
      <c r="R518" s="342"/>
      <c r="S518" s="342"/>
      <c r="T518" s="342"/>
      <c r="U518" s="342"/>
      <c r="V518" s="342"/>
      <c r="W518" s="342"/>
      <c r="X518" s="342"/>
      <c r="Y518" s="342"/>
      <c r="Z518" s="342"/>
      <c r="AA518" s="342"/>
      <c r="AB518" s="342"/>
      <c r="AC518" s="342"/>
      <c r="AD518" s="342"/>
      <c r="AE518" s="342"/>
      <c r="AF518" s="8"/>
      <c r="AG518" s="8"/>
      <c r="AH518" s="346"/>
      <c r="AI518" s="346"/>
      <c r="AJ518" s="346"/>
      <c r="AK518" s="346"/>
      <c r="AL518" s="346"/>
      <c r="AM518" s="346"/>
      <c r="AN518" s="346"/>
      <c r="AO518" s="346"/>
      <c r="AP518" s="346"/>
      <c r="AQ518" s="346"/>
      <c r="AR518" s="346"/>
    </row>
    <row r="519" customFormat="false" ht="23.25" hidden="false" customHeight="false" outlineLevel="0" collapsed="false">
      <c r="D519" s="336"/>
      <c r="E519" s="336"/>
      <c r="F519" s="337"/>
      <c r="G519" s="345"/>
      <c r="H519" s="342"/>
      <c r="I519" s="342"/>
      <c r="J519" s="342"/>
      <c r="K519" s="342"/>
      <c r="L519" s="342"/>
      <c r="M519" s="342"/>
      <c r="N519" s="342"/>
      <c r="O519" s="342"/>
      <c r="P519" s="342"/>
      <c r="Q519" s="342"/>
      <c r="R519" s="342"/>
      <c r="S519" s="342"/>
      <c r="T519" s="342"/>
      <c r="U519" s="342"/>
      <c r="V519" s="342"/>
      <c r="W519" s="342"/>
      <c r="X519" s="342"/>
      <c r="Y519" s="342"/>
      <c r="Z519" s="342"/>
      <c r="AA519" s="342"/>
      <c r="AB519" s="342"/>
      <c r="AC519" s="342"/>
      <c r="AD519" s="342"/>
      <c r="AE519" s="342"/>
      <c r="AF519" s="8"/>
      <c r="AG519" s="8"/>
      <c r="AH519" s="346"/>
      <c r="AI519" s="346"/>
      <c r="AJ519" s="346"/>
      <c r="AK519" s="346"/>
      <c r="AL519" s="346"/>
      <c r="AM519" s="346"/>
      <c r="AN519" s="346"/>
      <c r="AO519" s="346"/>
      <c r="AP519" s="346"/>
      <c r="AQ519" s="346"/>
      <c r="AR519" s="346"/>
    </row>
    <row r="520" customFormat="false" ht="23.25" hidden="false" customHeight="false" outlineLevel="0" collapsed="false">
      <c r="D520" s="336"/>
      <c r="E520" s="336"/>
      <c r="F520" s="337"/>
      <c r="G520" s="345"/>
      <c r="H520" s="342"/>
      <c r="I520" s="342"/>
      <c r="J520" s="342"/>
      <c r="K520" s="342"/>
      <c r="L520" s="342"/>
      <c r="M520" s="342"/>
      <c r="N520" s="342"/>
      <c r="O520" s="342"/>
      <c r="P520" s="342"/>
      <c r="Q520" s="342"/>
      <c r="R520" s="342"/>
      <c r="S520" s="342"/>
      <c r="T520" s="342"/>
      <c r="U520" s="342"/>
      <c r="V520" s="342"/>
      <c r="W520" s="342"/>
      <c r="X520" s="342"/>
      <c r="Y520" s="342"/>
      <c r="Z520" s="342"/>
      <c r="AA520" s="342"/>
      <c r="AB520" s="342"/>
      <c r="AC520" s="342"/>
      <c r="AD520" s="342"/>
      <c r="AE520" s="342"/>
      <c r="AF520" s="8"/>
      <c r="AG520" s="8"/>
      <c r="AH520" s="346"/>
      <c r="AI520" s="346"/>
      <c r="AJ520" s="346"/>
      <c r="AK520" s="346"/>
      <c r="AL520" s="346"/>
      <c r="AM520" s="346"/>
      <c r="AN520" s="346"/>
      <c r="AO520" s="346"/>
      <c r="AP520" s="346"/>
      <c r="AQ520" s="346"/>
      <c r="AR520" s="346"/>
    </row>
    <row r="521" customFormat="false" ht="23.25" hidden="false" customHeight="false" outlineLevel="0" collapsed="false">
      <c r="D521" s="336"/>
      <c r="E521" s="336"/>
      <c r="F521" s="337"/>
      <c r="G521" s="345"/>
      <c r="H521" s="342"/>
      <c r="I521" s="342"/>
      <c r="J521" s="342"/>
      <c r="K521" s="342"/>
      <c r="L521" s="342"/>
      <c r="M521" s="342"/>
      <c r="N521" s="342"/>
      <c r="O521" s="342"/>
      <c r="P521" s="342"/>
      <c r="Q521" s="342"/>
      <c r="R521" s="342"/>
      <c r="S521" s="342"/>
      <c r="T521" s="342"/>
      <c r="U521" s="342"/>
      <c r="V521" s="342"/>
      <c r="W521" s="342"/>
      <c r="X521" s="342"/>
      <c r="Y521" s="342"/>
      <c r="Z521" s="342"/>
      <c r="AA521" s="342"/>
      <c r="AB521" s="342"/>
      <c r="AC521" s="342"/>
      <c r="AD521" s="342"/>
      <c r="AE521" s="342"/>
      <c r="AF521" s="8"/>
      <c r="AG521" s="8"/>
      <c r="AH521" s="346"/>
      <c r="AI521" s="346"/>
      <c r="AJ521" s="346"/>
      <c r="AK521" s="346"/>
      <c r="AL521" s="346"/>
      <c r="AM521" s="346"/>
      <c r="AN521" s="346"/>
      <c r="AO521" s="346"/>
      <c r="AP521" s="346"/>
      <c r="AQ521" s="346"/>
      <c r="AR521" s="346"/>
    </row>
    <row r="522" customFormat="false" ht="23.25" hidden="false" customHeight="false" outlineLevel="0" collapsed="false">
      <c r="D522" s="336"/>
      <c r="E522" s="336"/>
      <c r="F522" s="337"/>
      <c r="G522" s="345"/>
      <c r="H522" s="342"/>
      <c r="I522" s="342"/>
      <c r="J522" s="342"/>
      <c r="K522" s="342"/>
      <c r="L522" s="342"/>
      <c r="M522" s="342"/>
      <c r="N522" s="342"/>
      <c r="O522" s="342"/>
      <c r="P522" s="342"/>
      <c r="Q522" s="342"/>
      <c r="R522" s="342"/>
      <c r="S522" s="342"/>
      <c r="T522" s="342"/>
      <c r="U522" s="342"/>
      <c r="V522" s="342"/>
      <c r="W522" s="342"/>
      <c r="X522" s="342"/>
      <c r="Y522" s="342"/>
      <c r="Z522" s="342"/>
      <c r="AA522" s="342"/>
      <c r="AB522" s="342"/>
      <c r="AC522" s="342"/>
      <c r="AD522" s="342"/>
      <c r="AE522" s="342"/>
      <c r="AF522" s="8"/>
      <c r="AG522" s="8"/>
      <c r="AH522" s="346"/>
      <c r="AI522" s="346"/>
      <c r="AJ522" s="346"/>
      <c r="AK522" s="346"/>
      <c r="AL522" s="346"/>
      <c r="AM522" s="346"/>
      <c r="AN522" s="346"/>
      <c r="AO522" s="346"/>
      <c r="AP522" s="346"/>
      <c r="AQ522" s="346"/>
      <c r="AR522" s="346"/>
    </row>
    <row r="523" customFormat="false" ht="23.25" hidden="false" customHeight="false" outlineLevel="0" collapsed="false">
      <c r="D523" s="336"/>
      <c r="E523" s="336"/>
      <c r="F523" s="337"/>
      <c r="G523" s="345"/>
      <c r="H523" s="342"/>
      <c r="I523" s="342"/>
      <c r="J523" s="342"/>
      <c r="K523" s="342"/>
      <c r="L523" s="342"/>
      <c r="M523" s="342"/>
      <c r="N523" s="342"/>
      <c r="O523" s="342"/>
      <c r="P523" s="342"/>
      <c r="Q523" s="342"/>
      <c r="R523" s="342"/>
      <c r="S523" s="342"/>
      <c r="T523" s="342"/>
      <c r="U523" s="342"/>
      <c r="V523" s="342"/>
      <c r="W523" s="342"/>
      <c r="X523" s="342"/>
      <c r="Y523" s="342"/>
      <c r="Z523" s="342"/>
      <c r="AA523" s="342"/>
      <c r="AB523" s="342"/>
      <c r="AC523" s="342"/>
      <c r="AD523" s="342"/>
      <c r="AE523" s="342"/>
      <c r="AF523" s="8"/>
      <c r="AG523" s="8"/>
      <c r="AH523" s="346"/>
      <c r="AI523" s="346"/>
      <c r="AJ523" s="346"/>
      <c r="AK523" s="346"/>
      <c r="AL523" s="346"/>
      <c r="AM523" s="346"/>
      <c r="AN523" s="346"/>
      <c r="AO523" s="346"/>
      <c r="AP523" s="346"/>
      <c r="AQ523" s="346"/>
      <c r="AR523" s="346"/>
    </row>
    <row r="524" customFormat="false" ht="23.25" hidden="false" customHeight="false" outlineLevel="0" collapsed="false">
      <c r="D524" s="336"/>
      <c r="E524" s="336"/>
      <c r="F524" s="337"/>
      <c r="G524" s="345"/>
      <c r="H524" s="342"/>
      <c r="I524" s="342"/>
      <c r="J524" s="342"/>
      <c r="K524" s="342"/>
      <c r="L524" s="342"/>
      <c r="M524" s="342"/>
      <c r="N524" s="342"/>
      <c r="O524" s="342"/>
      <c r="P524" s="342"/>
      <c r="Q524" s="342"/>
      <c r="R524" s="342"/>
      <c r="S524" s="342"/>
      <c r="T524" s="342"/>
      <c r="U524" s="342"/>
      <c r="V524" s="342"/>
      <c r="W524" s="342"/>
      <c r="X524" s="342"/>
      <c r="Y524" s="342"/>
      <c r="Z524" s="342"/>
      <c r="AA524" s="342"/>
      <c r="AB524" s="342"/>
      <c r="AC524" s="342"/>
      <c r="AD524" s="342"/>
      <c r="AE524" s="342"/>
      <c r="AF524" s="8"/>
      <c r="AG524" s="8"/>
      <c r="AH524" s="346"/>
      <c r="AI524" s="346"/>
      <c r="AJ524" s="346"/>
      <c r="AK524" s="346"/>
      <c r="AL524" s="346"/>
      <c r="AM524" s="346"/>
      <c r="AN524" s="346"/>
      <c r="AO524" s="346"/>
      <c r="AP524" s="346"/>
      <c r="AQ524" s="346"/>
      <c r="AR524" s="346"/>
    </row>
    <row r="525" customFormat="false" ht="23.25" hidden="false" customHeight="false" outlineLevel="0" collapsed="false">
      <c r="D525" s="336"/>
      <c r="E525" s="336"/>
      <c r="F525" s="337"/>
      <c r="G525" s="345"/>
      <c r="H525" s="342"/>
      <c r="I525" s="342"/>
      <c r="J525" s="342"/>
      <c r="K525" s="342"/>
      <c r="L525" s="342"/>
      <c r="M525" s="342"/>
      <c r="N525" s="342"/>
      <c r="O525" s="342"/>
      <c r="P525" s="342"/>
      <c r="Q525" s="342"/>
      <c r="R525" s="342"/>
      <c r="S525" s="342"/>
      <c r="T525" s="342"/>
      <c r="U525" s="342"/>
      <c r="V525" s="342"/>
      <c r="W525" s="342"/>
      <c r="X525" s="342"/>
      <c r="Y525" s="342"/>
      <c r="Z525" s="342"/>
      <c r="AA525" s="342"/>
      <c r="AB525" s="342"/>
      <c r="AC525" s="342"/>
      <c r="AD525" s="342"/>
      <c r="AE525" s="342"/>
      <c r="AF525" s="8"/>
      <c r="AG525" s="8"/>
      <c r="AH525" s="346"/>
      <c r="AI525" s="346"/>
      <c r="AJ525" s="346"/>
      <c r="AK525" s="346"/>
      <c r="AL525" s="346"/>
      <c r="AM525" s="346"/>
      <c r="AN525" s="346"/>
      <c r="AO525" s="346"/>
      <c r="AP525" s="346"/>
      <c r="AQ525" s="346"/>
      <c r="AR525" s="346"/>
    </row>
    <row r="526" customFormat="false" ht="23.25" hidden="false" customHeight="false" outlineLevel="0" collapsed="false">
      <c r="D526" s="336"/>
      <c r="E526" s="336"/>
      <c r="F526" s="337"/>
      <c r="G526" s="345"/>
      <c r="H526" s="342"/>
      <c r="I526" s="342"/>
      <c r="J526" s="342"/>
      <c r="K526" s="342"/>
      <c r="L526" s="342"/>
      <c r="M526" s="342"/>
      <c r="N526" s="342"/>
      <c r="O526" s="342"/>
      <c r="P526" s="342"/>
      <c r="Q526" s="342"/>
      <c r="R526" s="342"/>
      <c r="S526" s="342"/>
      <c r="T526" s="342"/>
      <c r="U526" s="342"/>
      <c r="V526" s="342"/>
      <c r="W526" s="342"/>
      <c r="X526" s="342"/>
      <c r="Y526" s="342"/>
      <c r="Z526" s="342"/>
      <c r="AA526" s="342"/>
      <c r="AB526" s="342"/>
      <c r="AC526" s="342"/>
      <c r="AD526" s="342"/>
      <c r="AE526" s="342"/>
      <c r="AF526" s="8"/>
      <c r="AG526" s="8"/>
      <c r="AH526" s="346"/>
      <c r="AI526" s="346"/>
      <c r="AJ526" s="346"/>
      <c r="AK526" s="346"/>
      <c r="AL526" s="346"/>
      <c r="AM526" s="346"/>
      <c r="AN526" s="346"/>
      <c r="AO526" s="346"/>
      <c r="AP526" s="346"/>
      <c r="AQ526" s="346"/>
      <c r="AR526" s="346"/>
    </row>
    <row r="527" customFormat="false" ht="23.25" hidden="false" customHeight="false" outlineLevel="0" collapsed="false">
      <c r="D527" s="336"/>
      <c r="E527" s="336"/>
      <c r="F527" s="337"/>
      <c r="G527" s="345"/>
      <c r="H527" s="342"/>
      <c r="I527" s="342"/>
      <c r="J527" s="342"/>
      <c r="K527" s="342"/>
      <c r="L527" s="342"/>
      <c r="M527" s="342"/>
      <c r="N527" s="342"/>
      <c r="O527" s="342"/>
      <c r="P527" s="342"/>
      <c r="Q527" s="342"/>
      <c r="R527" s="342"/>
      <c r="S527" s="342"/>
      <c r="T527" s="342"/>
      <c r="U527" s="342"/>
      <c r="V527" s="342"/>
      <c r="W527" s="342"/>
      <c r="X527" s="342"/>
      <c r="Y527" s="342"/>
      <c r="Z527" s="342"/>
      <c r="AA527" s="342"/>
      <c r="AB527" s="342"/>
      <c r="AC527" s="342"/>
      <c r="AD527" s="342"/>
      <c r="AE527" s="342"/>
      <c r="AF527" s="8"/>
      <c r="AG527" s="8"/>
      <c r="AH527" s="346"/>
      <c r="AI527" s="346"/>
      <c r="AJ527" s="346"/>
      <c r="AK527" s="346"/>
      <c r="AL527" s="346"/>
      <c r="AM527" s="346"/>
      <c r="AN527" s="346"/>
      <c r="AO527" s="346"/>
      <c r="AP527" s="346"/>
      <c r="AQ527" s="346"/>
      <c r="AR527" s="346"/>
    </row>
    <row r="528" customFormat="false" ht="23.25" hidden="false" customHeight="false" outlineLevel="0" collapsed="false">
      <c r="D528" s="336"/>
      <c r="E528" s="336"/>
      <c r="F528" s="337"/>
      <c r="G528" s="345"/>
      <c r="H528" s="342"/>
      <c r="I528" s="342"/>
      <c r="J528" s="342"/>
      <c r="K528" s="342"/>
      <c r="L528" s="342"/>
      <c r="M528" s="342"/>
      <c r="N528" s="342"/>
      <c r="O528" s="342"/>
      <c r="P528" s="342"/>
      <c r="Q528" s="342"/>
      <c r="R528" s="342"/>
      <c r="S528" s="342"/>
      <c r="T528" s="342"/>
      <c r="U528" s="342"/>
      <c r="V528" s="342"/>
      <c r="W528" s="342"/>
      <c r="X528" s="342"/>
      <c r="Y528" s="342"/>
      <c r="Z528" s="342"/>
      <c r="AA528" s="342"/>
      <c r="AB528" s="342"/>
      <c r="AC528" s="342"/>
      <c r="AD528" s="342"/>
      <c r="AE528" s="342"/>
      <c r="AF528" s="8"/>
      <c r="AG528" s="8"/>
      <c r="AH528" s="346"/>
      <c r="AI528" s="346"/>
      <c r="AJ528" s="346"/>
      <c r="AK528" s="346"/>
      <c r="AL528" s="346"/>
      <c r="AM528" s="346"/>
      <c r="AN528" s="346"/>
      <c r="AO528" s="346"/>
      <c r="AP528" s="346"/>
      <c r="AQ528" s="346"/>
      <c r="AR528" s="346"/>
    </row>
    <row r="529" customFormat="false" ht="23.25" hidden="false" customHeight="false" outlineLevel="0" collapsed="false">
      <c r="D529" s="336"/>
      <c r="E529" s="336"/>
      <c r="F529" s="337"/>
      <c r="G529" s="345"/>
      <c r="H529" s="342"/>
      <c r="I529" s="342"/>
      <c r="J529" s="342"/>
      <c r="K529" s="342"/>
      <c r="L529" s="342"/>
      <c r="M529" s="342"/>
      <c r="N529" s="342"/>
      <c r="O529" s="342"/>
      <c r="P529" s="342"/>
      <c r="Q529" s="342"/>
      <c r="R529" s="342"/>
      <c r="S529" s="342"/>
      <c r="T529" s="342"/>
      <c r="U529" s="342"/>
      <c r="V529" s="342"/>
      <c r="W529" s="342"/>
      <c r="X529" s="342"/>
      <c r="Y529" s="342"/>
      <c r="Z529" s="342"/>
      <c r="AA529" s="342"/>
      <c r="AB529" s="342"/>
      <c r="AC529" s="342"/>
      <c r="AD529" s="342"/>
      <c r="AE529" s="342"/>
      <c r="AF529" s="8"/>
      <c r="AG529" s="8"/>
      <c r="AH529" s="346"/>
      <c r="AI529" s="346"/>
      <c r="AJ529" s="346"/>
      <c r="AK529" s="346"/>
      <c r="AL529" s="346"/>
      <c r="AM529" s="346"/>
      <c r="AN529" s="346"/>
      <c r="AO529" s="346"/>
      <c r="AP529" s="346"/>
      <c r="AQ529" s="346"/>
      <c r="AR529" s="346"/>
    </row>
    <row r="530" customFormat="false" ht="23.25" hidden="false" customHeight="false" outlineLevel="0" collapsed="false">
      <c r="D530" s="336"/>
      <c r="E530" s="336"/>
      <c r="F530" s="337"/>
      <c r="G530" s="345"/>
      <c r="H530" s="342"/>
      <c r="I530" s="342"/>
      <c r="J530" s="342"/>
      <c r="K530" s="342"/>
      <c r="L530" s="342"/>
      <c r="M530" s="342"/>
      <c r="N530" s="342"/>
      <c r="O530" s="342"/>
      <c r="P530" s="342"/>
      <c r="Q530" s="342"/>
      <c r="R530" s="342"/>
      <c r="S530" s="342"/>
      <c r="T530" s="342"/>
      <c r="U530" s="342"/>
      <c r="V530" s="342"/>
      <c r="W530" s="342"/>
      <c r="X530" s="342"/>
      <c r="Y530" s="342"/>
      <c r="Z530" s="342"/>
      <c r="AA530" s="342"/>
      <c r="AB530" s="342"/>
      <c r="AC530" s="342"/>
      <c r="AD530" s="342"/>
      <c r="AE530" s="342"/>
      <c r="AF530" s="8"/>
      <c r="AG530" s="8"/>
      <c r="AH530" s="346"/>
      <c r="AI530" s="346"/>
      <c r="AJ530" s="346"/>
      <c r="AK530" s="346"/>
      <c r="AL530" s="346"/>
      <c r="AM530" s="346"/>
      <c r="AN530" s="346"/>
      <c r="AO530" s="346"/>
      <c r="AP530" s="346"/>
      <c r="AQ530" s="346"/>
      <c r="AR530" s="346"/>
    </row>
    <row r="531" customFormat="false" ht="23.25" hidden="false" customHeight="false" outlineLevel="0" collapsed="false">
      <c r="D531" s="336"/>
      <c r="E531" s="336"/>
      <c r="F531" s="337"/>
      <c r="G531" s="345"/>
      <c r="H531" s="342"/>
      <c r="I531" s="342"/>
      <c r="J531" s="342"/>
      <c r="K531" s="342"/>
      <c r="L531" s="342"/>
      <c r="M531" s="342"/>
      <c r="N531" s="342"/>
      <c r="O531" s="342"/>
      <c r="P531" s="342"/>
      <c r="Q531" s="342"/>
      <c r="R531" s="342"/>
      <c r="S531" s="342"/>
      <c r="T531" s="342"/>
      <c r="U531" s="342"/>
      <c r="V531" s="342"/>
      <c r="W531" s="342"/>
      <c r="X531" s="342"/>
      <c r="Y531" s="342"/>
      <c r="Z531" s="342"/>
      <c r="AA531" s="342"/>
      <c r="AB531" s="342"/>
      <c r="AC531" s="342"/>
      <c r="AD531" s="342"/>
      <c r="AE531" s="342"/>
      <c r="AF531" s="8"/>
      <c r="AG531" s="8"/>
      <c r="AH531" s="346"/>
      <c r="AI531" s="346"/>
      <c r="AJ531" s="346"/>
      <c r="AK531" s="346"/>
      <c r="AL531" s="346"/>
      <c r="AM531" s="346"/>
      <c r="AN531" s="346"/>
      <c r="AO531" s="346"/>
      <c r="AP531" s="346"/>
      <c r="AQ531" s="346"/>
      <c r="AR531" s="346"/>
    </row>
    <row r="532" customFormat="false" ht="23.25" hidden="false" customHeight="false" outlineLevel="0" collapsed="false">
      <c r="D532" s="336"/>
      <c r="E532" s="336"/>
      <c r="F532" s="337"/>
      <c r="G532" s="345"/>
      <c r="H532" s="342"/>
      <c r="I532" s="342"/>
      <c r="J532" s="342"/>
      <c r="K532" s="342"/>
      <c r="L532" s="342"/>
      <c r="M532" s="342"/>
      <c r="N532" s="342"/>
      <c r="O532" s="342"/>
      <c r="P532" s="342"/>
      <c r="Q532" s="342"/>
      <c r="R532" s="342"/>
      <c r="S532" s="342"/>
      <c r="T532" s="342"/>
      <c r="U532" s="342"/>
      <c r="V532" s="342"/>
      <c r="W532" s="342"/>
      <c r="X532" s="342"/>
      <c r="Y532" s="342"/>
      <c r="Z532" s="342"/>
      <c r="AA532" s="342"/>
      <c r="AB532" s="342"/>
      <c r="AC532" s="342"/>
      <c r="AD532" s="342"/>
      <c r="AE532" s="342"/>
      <c r="AF532" s="8"/>
      <c r="AG532" s="8"/>
      <c r="AH532" s="346"/>
      <c r="AI532" s="346"/>
      <c r="AJ532" s="346"/>
      <c r="AK532" s="346"/>
      <c r="AL532" s="346"/>
      <c r="AM532" s="346"/>
      <c r="AN532" s="346"/>
      <c r="AO532" s="346"/>
      <c r="AP532" s="346"/>
      <c r="AQ532" s="346"/>
      <c r="AR532" s="346"/>
    </row>
    <row r="533" customFormat="false" ht="23.25" hidden="false" customHeight="false" outlineLevel="0" collapsed="false">
      <c r="D533" s="336"/>
      <c r="E533" s="336"/>
      <c r="F533" s="337"/>
      <c r="G533" s="345"/>
      <c r="H533" s="342"/>
      <c r="I533" s="342"/>
      <c r="J533" s="342"/>
      <c r="K533" s="342"/>
      <c r="L533" s="342"/>
      <c r="M533" s="342"/>
      <c r="N533" s="342"/>
      <c r="O533" s="342"/>
      <c r="P533" s="342"/>
      <c r="Q533" s="342"/>
      <c r="R533" s="342"/>
      <c r="S533" s="342"/>
      <c r="T533" s="342"/>
      <c r="U533" s="342"/>
      <c r="V533" s="342"/>
      <c r="W533" s="342"/>
      <c r="X533" s="342"/>
      <c r="Y533" s="342"/>
      <c r="Z533" s="342"/>
      <c r="AA533" s="342"/>
      <c r="AB533" s="342"/>
      <c r="AC533" s="342"/>
      <c r="AD533" s="342"/>
      <c r="AE533" s="342"/>
      <c r="AF533" s="8"/>
      <c r="AG533" s="8"/>
      <c r="AH533" s="346"/>
      <c r="AI533" s="346"/>
      <c r="AJ533" s="346"/>
      <c r="AK533" s="346"/>
      <c r="AL533" s="346"/>
      <c r="AM533" s="346"/>
      <c r="AN533" s="346"/>
      <c r="AO533" s="346"/>
      <c r="AP533" s="346"/>
      <c r="AQ533" s="346"/>
      <c r="AR533" s="346"/>
    </row>
    <row r="534" customFormat="false" ht="23.25" hidden="false" customHeight="false" outlineLevel="0" collapsed="false">
      <c r="D534" s="336"/>
      <c r="E534" s="336"/>
      <c r="F534" s="337"/>
      <c r="G534" s="345"/>
      <c r="H534" s="342"/>
      <c r="I534" s="342"/>
      <c r="J534" s="342"/>
      <c r="K534" s="342"/>
      <c r="L534" s="342"/>
      <c r="M534" s="342"/>
      <c r="N534" s="342"/>
      <c r="O534" s="342"/>
      <c r="P534" s="342"/>
      <c r="Q534" s="342"/>
      <c r="R534" s="342"/>
      <c r="S534" s="342"/>
      <c r="T534" s="342"/>
      <c r="U534" s="342"/>
      <c r="V534" s="342"/>
      <c r="W534" s="342"/>
      <c r="X534" s="342"/>
      <c r="Y534" s="342"/>
      <c r="Z534" s="342"/>
      <c r="AA534" s="342"/>
      <c r="AB534" s="342"/>
      <c r="AC534" s="342"/>
      <c r="AD534" s="342"/>
      <c r="AE534" s="342"/>
      <c r="AF534" s="8"/>
      <c r="AG534" s="8"/>
      <c r="AH534" s="346"/>
      <c r="AI534" s="346"/>
      <c r="AJ534" s="346"/>
      <c r="AK534" s="346"/>
      <c r="AL534" s="346"/>
      <c r="AM534" s="346"/>
      <c r="AN534" s="346"/>
      <c r="AO534" s="346"/>
      <c r="AP534" s="346"/>
      <c r="AQ534" s="346"/>
      <c r="AR534" s="346"/>
    </row>
    <row r="535" customFormat="false" ht="23.25" hidden="false" customHeight="false" outlineLevel="0" collapsed="false">
      <c r="D535" s="336"/>
      <c r="E535" s="336"/>
      <c r="F535" s="337"/>
      <c r="G535" s="345"/>
      <c r="H535" s="342"/>
      <c r="I535" s="342"/>
      <c r="J535" s="342"/>
      <c r="K535" s="342"/>
      <c r="L535" s="342"/>
      <c r="M535" s="342"/>
      <c r="N535" s="342"/>
      <c r="O535" s="342"/>
      <c r="P535" s="342"/>
      <c r="Q535" s="342"/>
      <c r="R535" s="342"/>
      <c r="S535" s="342"/>
      <c r="T535" s="342"/>
      <c r="U535" s="342"/>
      <c r="V535" s="342"/>
      <c r="W535" s="342"/>
      <c r="X535" s="342"/>
      <c r="Y535" s="342"/>
      <c r="Z535" s="342"/>
      <c r="AA535" s="342"/>
      <c r="AB535" s="342"/>
      <c r="AC535" s="342"/>
      <c r="AD535" s="342"/>
      <c r="AE535" s="342"/>
      <c r="AF535" s="8"/>
      <c r="AG535" s="8"/>
      <c r="AH535" s="346"/>
      <c r="AI535" s="346"/>
      <c r="AJ535" s="346"/>
      <c r="AK535" s="346"/>
      <c r="AL535" s="346"/>
      <c r="AM535" s="346"/>
      <c r="AN535" s="346"/>
      <c r="AO535" s="346"/>
      <c r="AP535" s="346"/>
      <c r="AQ535" s="346"/>
      <c r="AR535" s="346"/>
    </row>
    <row r="536" customFormat="false" ht="23.25" hidden="false" customHeight="false" outlineLevel="0" collapsed="false">
      <c r="D536" s="336"/>
      <c r="E536" s="336"/>
      <c r="F536" s="337"/>
      <c r="G536" s="345"/>
      <c r="H536" s="342"/>
      <c r="I536" s="342"/>
      <c r="J536" s="342"/>
      <c r="K536" s="342"/>
      <c r="L536" s="342"/>
      <c r="M536" s="342"/>
      <c r="N536" s="342"/>
      <c r="O536" s="342"/>
      <c r="P536" s="342"/>
      <c r="Q536" s="342"/>
      <c r="R536" s="342"/>
      <c r="S536" s="342"/>
      <c r="T536" s="342"/>
      <c r="U536" s="342"/>
      <c r="V536" s="342"/>
      <c r="W536" s="342"/>
      <c r="X536" s="342"/>
      <c r="Y536" s="342"/>
      <c r="Z536" s="342"/>
      <c r="AA536" s="342"/>
      <c r="AB536" s="342"/>
      <c r="AC536" s="342"/>
      <c r="AD536" s="342"/>
      <c r="AE536" s="342"/>
      <c r="AF536" s="8"/>
      <c r="AG536" s="8"/>
      <c r="AH536" s="346"/>
      <c r="AI536" s="346"/>
      <c r="AJ536" s="346"/>
      <c r="AK536" s="346"/>
      <c r="AL536" s="346"/>
      <c r="AM536" s="346"/>
      <c r="AN536" s="346"/>
      <c r="AO536" s="346"/>
      <c r="AP536" s="346"/>
      <c r="AQ536" s="346"/>
      <c r="AR536" s="346"/>
    </row>
    <row r="537" customFormat="false" ht="23.25" hidden="false" customHeight="false" outlineLevel="0" collapsed="false">
      <c r="D537" s="336"/>
      <c r="E537" s="336"/>
      <c r="F537" s="337"/>
      <c r="G537" s="345"/>
      <c r="H537" s="342"/>
      <c r="I537" s="342"/>
      <c r="J537" s="342"/>
      <c r="K537" s="342"/>
      <c r="L537" s="342"/>
      <c r="M537" s="342"/>
      <c r="N537" s="342"/>
      <c r="O537" s="342"/>
      <c r="P537" s="342"/>
      <c r="Q537" s="342"/>
      <c r="R537" s="342"/>
      <c r="S537" s="342"/>
      <c r="T537" s="342"/>
      <c r="U537" s="342"/>
      <c r="V537" s="342"/>
      <c r="W537" s="342"/>
      <c r="X537" s="342"/>
      <c r="Y537" s="342"/>
      <c r="Z537" s="342"/>
      <c r="AA537" s="342"/>
      <c r="AB537" s="342"/>
      <c r="AC537" s="342"/>
      <c r="AD537" s="342"/>
      <c r="AE537" s="342"/>
      <c r="AF537" s="8"/>
      <c r="AG537" s="8"/>
      <c r="AH537" s="346"/>
      <c r="AI537" s="346"/>
      <c r="AJ537" s="346"/>
      <c r="AK537" s="346"/>
      <c r="AL537" s="346"/>
      <c r="AM537" s="346"/>
      <c r="AN537" s="346"/>
      <c r="AO537" s="346"/>
      <c r="AP537" s="346"/>
      <c r="AQ537" s="346"/>
      <c r="AR537" s="346"/>
    </row>
    <row r="538" customFormat="false" ht="23.25" hidden="false" customHeight="false" outlineLevel="0" collapsed="false">
      <c r="D538" s="336"/>
      <c r="E538" s="336"/>
      <c r="F538" s="337"/>
      <c r="G538" s="345"/>
      <c r="H538" s="342"/>
      <c r="I538" s="342"/>
      <c r="J538" s="342"/>
      <c r="K538" s="342"/>
      <c r="L538" s="342"/>
      <c r="M538" s="342"/>
      <c r="N538" s="342"/>
      <c r="O538" s="342"/>
      <c r="P538" s="342"/>
      <c r="Q538" s="342"/>
      <c r="R538" s="342"/>
      <c r="S538" s="342"/>
      <c r="T538" s="342"/>
      <c r="U538" s="342"/>
      <c r="V538" s="342"/>
      <c r="W538" s="342"/>
      <c r="X538" s="342"/>
      <c r="Y538" s="342"/>
      <c r="Z538" s="342"/>
      <c r="AA538" s="342"/>
      <c r="AB538" s="342"/>
      <c r="AC538" s="342"/>
      <c r="AD538" s="342"/>
      <c r="AE538" s="342"/>
      <c r="AF538" s="8"/>
      <c r="AG538" s="8"/>
      <c r="AH538" s="346"/>
      <c r="AI538" s="346"/>
      <c r="AJ538" s="346"/>
      <c r="AK538" s="346"/>
      <c r="AL538" s="346"/>
      <c r="AM538" s="346"/>
      <c r="AN538" s="346"/>
      <c r="AO538" s="346"/>
      <c r="AP538" s="346"/>
      <c r="AQ538" s="346"/>
      <c r="AR538" s="346"/>
    </row>
    <row r="539" customFormat="false" ht="23.25" hidden="false" customHeight="false" outlineLevel="0" collapsed="false">
      <c r="D539" s="336"/>
      <c r="E539" s="336"/>
      <c r="F539" s="337"/>
      <c r="G539" s="345"/>
      <c r="H539" s="342"/>
      <c r="I539" s="342"/>
      <c r="J539" s="342"/>
      <c r="K539" s="342"/>
      <c r="L539" s="342"/>
      <c r="M539" s="342"/>
      <c r="N539" s="342"/>
      <c r="O539" s="342"/>
      <c r="P539" s="342"/>
      <c r="Q539" s="342"/>
      <c r="R539" s="342"/>
      <c r="S539" s="342"/>
      <c r="T539" s="342"/>
      <c r="U539" s="342"/>
      <c r="V539" s="342"/>
      <c r="W539" s="342"/>
      <c r="X539" s="342"/>
      <c r="Y539" s="342"/>
      <c r="Z539" s="342"/>
      <c r="AA539" s="342"/>
      <c r="AB539" s="342"/>
      <c r="AC539" s="342"/>
      <c r="AD539" s="342"/>
      <c r="AE539" s="342"/>
      <c r="AF539" s="8"/>
      <c r="AG539" s="8"/>
      <c r="AH539" s="346"/>
      <c r="AI539" s="346"/>
      <c r="AJ539" s="346"/>
      <c r="AK539" s="346"/>
      <c r="AL539" s="346"/>
      <c r="AM539" s="346"/>
      <c r="AN539" s="346"/>
      <c r="AO539" s="346"/>
      <c r="AP539" s="346"/>
      <c r="AQ539" s="346"/>
      <c r="AR539" s="346"/>
    </row>
    <row r="540" customFormat="false" ht="23.25" hidden="false" customHeight="false" outlineLevel="0" collapsed="false">
      <c r="D540" s="336"/>
      <c r="E540" s="336"/>
      <c r="F540" s="337"/>
      <c r="G540" s="345"/>
      <c r="H540" s="342"/>
      <c r="I540" s="342"/>
      <c r="J540" s="342"/>
      <c r="K540" s="342"/>
      <c r="L540" s="342"/>
      <c r="M540" s="342"/>
      <c r="N540" s="342"/>
      <c r="O540" s="342"/>
      <c r="P540" s="342"/>
      <c r="Q540" s="342"/>
      <c r="R540" s="342"/>
      <c r="S540" s="342"/>
      <c r="T540" s="342"/>
      <c r="U540" s="342"/>
      <c r="V540" s="342"/>
      <c r="W540" s="342"/>
      <c r="X540" s="342"/>
      <c r="Y540" s="342"/>
      <c r="Z540" s="342"/>
      <c r="AA540" s="342"/>
      <c r="AB540" s="342"/>
      <c r="AC540" s="342"/>
      <c r="AD540" s="342"/>
      <c r="AE540" s="342"/>
      <c r="AF540" s="8"/>
      <c r="AG540" s="8"/>
      <c r="AH540" s="346"/>
      <c r="AI540" s="346"/>
      <c r="AJ540" s="346"/>
      <c r="AK540" s="346"/>
      <c r="AL540" s="346"/>
      <c r="AM540" s="346"/>
      <c r="AN540" s="346"/>
      <c r="AO540" s="346"/>
      <c r="AP540" s="346"/>
      <c r="AQ540" s="346"/>
      <c r="AR540" s="346"/>
    </row>
    <row r="541" customFormat="false" ht="23.25" hidden="false" customHeight="false" outlineLevel="0" collapsed="false">
      <c r="D541" s="336"/>
      <c r="E541" s="336"/>
      <c r="F541" s="337"/>
      <c r="G541" s="345"/>
      <c r="H541" s="342"/>
      <c r="I541" s="342"/>
      <c r="J541" s="342"/>
      <c r="K541" s="342"/>
      <c r="L541" s="342"/>
      <c r="M541" s="342"/>
      <c r="N541" s="342"/>
      <c r="O541" s="342"/>
      <c r="P541" s="342"/>
      <c r="Q541" s="342"/>
      <c r="R541" s="342"/>
      <c r="S541" s="342"/>
      <c r="T541" s="342"/>
      <c r="U541" s="342"/>
      <c r="V541" s="342"/>
      <c r="W541" s="342"/>
      <c r="X541" s="342"/>
      <c r="Y541" s="342"/>
      <c r="Z541" s="342"/>
      <c r="AA541" s="342"/>
      <c r="AB541" s="342"/>
      <c r="AC541" s="342"/>
      <c r="AD541" s="342"/>
      <c r="AE541" s="342"/>
      <c r="AF541" s="8"/>
      <c r="AG541" s="8"/>
      <c r="AH541" s="346"/>
      <c r="AI541" s="346"/>
      <c r="AJ541" s="346"/>
      <c r="AK541" s="346"/>
      <c r="AL541" s="346"/>
      <c r="AM541" s="346"/>
      <c r="AN541" s="346"/>
      <c r="AO541" s="346"/>
      <c r="AP541" s="346"/>
      <c r="AQ541" s="346"/>
      <c r="AR541" s="346"/>
    </row>
    <row r="542" customFormat="false" ht="23.25" hidden="false" customHeight="false" outlineLevel="0" collapsed="false">
      <c r="D542" s="336"/>
      <c r="E542" s="336"/>
      <c r="F542" s="337"/>
      <c r="G542" s="345"/>
      <c r="H542" s="342"/>
      <c r="I542" s="342"/>
      <c r="J542" s="342"/>
      <c r="K542" s="342"/>
      <c r="L542" s="342"/>
      <c r="M542" s="342"/>
      <c r="N542" s="342"/>
      <c r="O542" s="342"/>
      <c r="P542" s="342"/>
      <c r="Q542" s="342"/>
      <c r="R542" s="342"/>
      <c r="S542" s="342"/>
      <c r="T542" s="342"/>
      <c r="U542" s="342"/>
      <c r="V542" s="342"/>
      <c r="W542" s="342"/>
      <c r="X542" s="342"/>
      <c r="Y542" s="342"/>
      <c r="Z542" s="342"/>
      <c r="AA542" s="342"/>
      <c r="AB542" s="342"/>
      <c r="AC542" s="342"/>
      <c r="AD542" s="342"/>
      <c r="AE542" s="342"/>
      <c r="AF542" s="8"/>
      <c r="AG542" s="8"/>
      <c r="AH542" s="346"/>
      <c r="AI542" s="346"/>
      <c r="AJ542" s="346"/>
      <c r="AK542" s="346"/>
      <c r="AL542" s="346"/>
      <c r="AM542" s="346"/>
      <c r="AN542" s="346"/>
      <c r="AO542" s="346"/>
      <c r="AP542" s="346"/>
      <c r="AQ542" s="346"/>
      <c r="AR542" s="346"/>
    </row>
    <row r="543" customFormat="false" ht="23.25" hidden="false" customHeight="false" outlineLevel="0" collapsed="false">
      <c r="D543" s="336"/>
      <c r="E543" s="336"/>
      <c r="F543" s="337"/>
      <c r="G543" s="345"/>
      <c r="H543" s="342"/>
      <c r="I543" s="342"/>
      <c r="J543" s="342"/>
      <c r="K543" s="342"/>
      <c r="L543" s="342"/>
      <c r="M543" s="342"/>
      <c r="N543" s="342"/>
      <c r="O543" s="342"/>
      <c r="P543" s="342"/>
      <c r="Q543" s="342"/>
      <c r="R543" s="342"/>
      <c r="S543" s="342"/>
      <c r="T543" s="342"/>
      <c r="U543" s="342"/>
      <c r="V543" s="342"/>
      <c r="W543" s="342"/>
      <c r="X543" s="342"/>
      <c r="Y543" s="342"/>
      <c r="Z543" s="342"/>
      <c r="AA543" s="342"/>
      <c r="AB543" s="342"/>
      <c r="AC543" s="342"/>
      <c r="AD543" s="342"/>
      <c r="AE543" s="342"/>
      <c r="AF543" s="8"/>
      <c r="AG543" s="8"/>
      <c r="AH543" s="346"/>
      <c r="AI543" s="346"/>
      <c r="AJ543" s="346"/>
      <c r="AK543" s="346"/>
      <c r="AL543" s="346"/>
      <c r="AM543" s="346"/>
      <c r="AN543" s="346"/>
      <c r="AO543" s="346"/>
      <c r="AP543" s="346"/>
      <c r="AQ543" s="346"/>
      <c r="AR543" s="346"/>
    </row>
    <row r="544" customFormat="false" ht="23.25" hidden="false" customHeight="false" outlineLevel="0" collapsed="false">
      <c r="D544" s="336"/>
      <c r="E544" s="336"/>
      <c r="F544" s="337"/>
      <c r="G544" s="345"/>
      <c r="H544" s="342"/>
      <c r="I544" s="342"/>
      <c r="J544" s="342"/>
      <c r="K544" s="342"/>
      <c r="L544" s="342"/>
      <c r="M544" s="342"/>
      <c r="N544" s="342"/>
      <c r="O544" s="342"/>
      <c r="P544" s="342"/>
      <c r="Q544" s="342"/>
      <c r="R544" s="342"/>
      <c r="S544" s="342"/>
      <c r="T544" s="342"/>
      <c r="U544" s="342"/>
      <c r="V544" s="342"/>
      <c r="W544" s="342"/>
      <c r="X544" s="342"/>
      <c r="Y544" s="342"/>
      <c r="Z544" s="342"/>
      <c r="AA544" s="342"/>
      <c r="AB544" s="342"/>
      <c r="AC544" s="342"/>
      <c r="AD544" s="342"/>
      <c r="AE544" s="342"/>
      <c r="AF544" s="8"/>
      <c r="AG544" s="8"/>
      <c r="AH544" s="346"/>
      <c r="AI544" s="346"/>
      <c r="AJ544" s="346"/>
      <c r="AK544" s="346"/>
      <c r="AL544" s="346"/>
      <c r="AM544" s="346"/>
      <c r="AN544" s="346"/>
      <c r="AO544" s="346"/>
      <c r="AP544" s="346"/>
      <c r="AQ544" s="346"/>
      <c r="AR544" s="346"/>
    </row>
    <row r="545" customFormat="false" ht="23.25" hidden="false" customHeight="false" outlineLevel="0" collapsed="false">
      <c r="D545" s="336"/>
      <c r="E545" s="336"/>
      <c r="F545" s="337"/>
      <c r="G545" s="345"/>
      <c r="H545" s="342"/>
      <c r="I545" s="342"/>
      <c r="J545" s="342"/>
      <c r="K545" s="342"/>
      <c r="L545" s="342"/>
      <c r="M545" s="342"/>
      <c r="N545" s="342"/>
      <c r="O545" s="342"/>
      <c r="P545" s="342"/>
      <c r="Q545" s="342"/>
      <c r="R545" s="342"/>
      <c r="S545" s="342"/>
      <c r="T545" s="342"/>
      <c r="U545" s="342"/>
      <c r="V545" s="342"/>
      <c r="W545" s="342"/>
      <c r="X545" s="342"/>
      <c r="Y545" s="342"/>
      <c r="Z545" s="342"/>
      <c r="AA545" s="342"/>
      <c r="AB545" s="342"/>
      <c r="AC545" s="342"/>
      <c r="AD545" s="342"/>
      <c r="AE545" s="342"/>
      <c r="AF545" s="8"/>
      <c r="AG545" s="8"/>
      <c r="AH545" s="346"/>
      <c r="AI545" s="346"/>
      <c r="AJ545" s="346"/>
      <c r="AK545" s="346"/>
      <c r="AL545" s="346"/>
      <c r="AM545" s="346"/>
      <c r="AN545" s="346"/>
      <c r="AO545" s="346"/>
      <c r="AP545" s="346"/>
      <c r="AQ545" s="346"/>
      <c r="AR545" s="346"/>
    </row>
    <row r="546" customFormat="false" ht="23.25" hidden="false" customHeight="false" outlineLevel="0" collapsed="false">
      <c r="D546" s="336"/>
      <c r="E546" s="336"/>
      <c r="F546" s="337"/>
      <c r="G546" s="345"/>
      <c r="H546" s="342"/>
      <c r="I546" s="342"/>
      <c r="J546" s="342"/>
      <c r="K546" s="342"/>
      <c r="L546" s="342"/>
      <c r="M546" s="342"/>
      <c r="N546" s="342"/>
      <c r="O546" s="342"/>
      <c r="P546" s="342"/>
      <c r="Q546" s="342"/>
      <c r="R546" s="342"/>
      <c r="S546" s="342"/>
      <c r="T546" s="342"/>
      <c r="U546" s="342"/>
      <c r="V546" s="342"/>
      <c r="W546" s="342"/>
      <c r="X546" s="342"/>
      <c r="Y546" s="342"/>
      <c r="Z546" s="342"/>
      <c r="AA546" s="342"/>
      <c r="AB546" s="342"/>
      <c r="AC546" s="342"/>
      <c r="AD546" s="342"/>
      <c r="AE546" s="342"/>
      <c r="AF546" s="8"/>
      <c r="AG546" s="8"/>
      <c r="AH546" s="346"/>
      <c r="AI546" s="346"/>
      <c r="AJ546" s="346"/>
      <c r="AK546" s="346"/>
      <c r="AL546" s="346"/>
      <c r="AM546" s="346"/>
      <c r="AN546" s="346"/>
      <c r="AO546" s="346"/>
      <c r="AP546" s="346"/>
      <c r="AQ546" s="346"/>
      <c r="AR546" s="346"/>
    </row>
    <row r="547" customFormat="false" ht="23.25" hidden="false" customHeight="false" outlineLevel="0" collapsed="false">
      <c r="D547" s="336"/>
      <c r="E547" s="336"/>
      <c r="F547" s="337"/>
      <c r="G547" s="345"/>
      <c r="H547" s="342"/>
      <c r="I547" s="342"/>
      <c r="J547" s="342"/>
      <c r="K547" s="342"/>
      <c r="L547" s="342"/>
      <c r="M547" s="342"/>
      <c r="N547" s="342"/>
      <c r="O547" s="342"/>
      <c r="P547" s="342"/>
      <c r="Q547" s="342"/>
      <c r="R547" s="342"/>
      <c r="S547" s="342"/>
      <c r="T547" s="342"/>
      <c r="U547" s="342"/>
      <c r="V547" s="342"/>
      <c r="W547" s="342"/>
      <c r="X547" s="342"/>
      <c r="Y547" s="342"/>
      <c r="Z547" s="342"/>
      <c r="AA547" s="342"/>
      <c r="AB547" s="342"/>
      <c r="AC547" s="342"/>
      <c r="AD547" s="342"/>
      <c r="AE547" s="342"/>
      <c r="AF547" s="8"/>
      <c r="AG547" s="8"/>
      <c r="AH547" s="346"/>
      <c r="AI547" s="346"/>
      <c r="AJ547" s="346"/>
      <c r="AK547" s="346"/>
      <c r="AL547" s="346"/>
      <c r="AM547" s="346"/>
      <c r="AN547" s="346"/>
      <c r="AO547" s="346"/>
      <c r="AP547" s="346"/>
      <c r="AQ547" s="346"/>
      <c r="AR547" s="346"/>
    </row>
    <row r="548" customFormat="false" ht="23.25" hidden="false" customHeight="false" outlineLevel="0" collapsed="false">
      <c r="D548" s="336"/>
      <c r="E548" s="336"/>
      <c r="F548" s="337"/>
      <c r="G548" s="345"/>
      <c r="H548" s="342"/>
      <c r="I548" s="342"/>
      <c r="J548" s="342"/>
      <c r="K548" s="342"/>
      <c r="L548" s="342"/>
      <c r="M548" s="342"/>
      <c r="N548" s="342"/>
      <c r="O548" s="342"/>
      <c r="P548" s="342"/>
      <c r="Q548" s="342"/>
      <c r="R548" s="342"/>
      <c r="S548" s="342"/>
      <c r="T548" s="342"/>
      <c r="U548" s="342"/>
      <c r="V548" s="342"/>
      <c r="W548" s="342"/>
      <c r="X548" s="342"/>
      <c r="Y548" s="342"/>
      <c r="Z548" s="342"/>
      <c r="AA548" s="342"/>
      <c r="AB548" s="342"/>
      <c r="AC548" s="342"/>
      <c r="AD548" s="342"/>
      <c r="AE548" s="342"/>
      <c r="AF548" s="8"/>
      <c r="AG548" s="8"/>
      <c r="AH548" s="346"/>
      <c r="AI548" s="346"/>
      <c r="AJ548" s="346"/>
      <c r="AK548" s="346"/>
      <c r="AL548" s="346"/>
      <c r="AM548" s="346"/>
      <c r="AN548" s="346"/>
      <c r="AO548" s="346"/>
      <c r="AP548" s="346"/>
      <c r="AQ548" s="346"/>
      <c r="AR548" s="346"/>
    </row>
    <row r="549" customFormat="false" ht="23.25" hidden="false" customHeight="false" outlineLevel="0" collapsed="false">
      <c r="D549" s="336"/>
      <c r="E549" s="336"/>
      <c r="F549" s="337"/>
      <c r="G549" s="345"/>
      <c r="H549" s="342"/>
      <c r="I549" s="342"/>
      <c r="J549" s="342"/>
      <c r="K549" s="342"/>
      <c r="L549" s="342"/>
      <c r="M549" s="342"/>
      <c r="N549" s="342"/>
      <c r="O549" s="342"/>
      <c r="P549" s="342"/>
      <c r="Q549" s="342"/>
      <c r="R549" s="342"/>
      <c r="S549" s="342"/>
      <c r="T549" s="342"/>
      <c r="U549" s="342"/>
      <c r="V549" s="342"/>
      <c r="W549" s="342"/>
      <c r="X549" s="342"/>
      <c r="Y549" s="342"/>
      <c r="Z549" s="342"/>
      <c r="AA549" s="342"/>
      <c r="AB549" s="342"/>
      <c r="AC549" s="342"/>
      <c r="AD549" s="342"/>
      <c r="AE549" s="342"/>
      <c r="AF549" s="8"/>
      <c r="AG549" s="8"/>
      <c r="AH549" s="346"/>
      <c r="AI549" s="346"/>
      <c r="AJ549" s="346"/>
      <c r="AK549" s="346"/>
      <c r="AL549" s="346"/>
      <c r="AM549" s="346"/>
      <c r="AN549" s="346"/>
      <c r="AO549" s="346"/>
      <c r="AP549" s="346"/>
      <c r="AQ549" s="346"/>
      <c r="AR549" s="346"/>
    </row>
    <row r="550" customFormat="false" ht="23.25" hidden="false" customHeight="false" outlineLevel="0" collapsed="false">
      <c r="D550" s="336"/>
      <c r="E550" s="336"/>
      <c r="F550" s="337"/>
      <c r="G550" s="345"/>
      <c r="H550" s="342"/>
      <c r="I550" s="342"/>
      <c r="J550" s="342"/>
      <c r="K550" s="342"/>
      <c r="L550" s="342"/>
      <c r="M550" s="342"/>
      <c r="N550" s="342"/>
      <c r="O550" s="342"/>
      <c r="P550" s="342"/>
      <c r="Q550" s="342"/>
      <c r="R550" s="342"/>
      <c r="S550" s="342"/>
      <c r="T550" s="342"/>
      <c r="U550" s="342"/>
      <c r="V550" s="342"/>
      <c r="W550" s="342"/>
      <c r="X550" s="342"/>
      <c r="Y550" s="342"/>
      <c r="Z550" s="342"/>
      <c r="AA550" s="342"/>
      <c r="AB550" s="342"/>
      <c r="AC550" s="342"/>
      <c r="AD550" s="342"/>
      <c r="AE550" s="342"/>
      <c r="AF550" s="8"/>
      <c r="AG550" s="8"/>
      <c r="AH550" s="346"/>
      <c r="AI550" s="346"/>
      <c r="AJ550" s="346"/>
      <c r="AK550" s="346"/>
      <c r="AL550" s="346"/>
      <c r="AM550" s="346"/>
      <c r="AN550" s="346"/>
      <c r="AO550" s="346"/>
      <c r="AP550" s="346"/>
      <c r="AQ550" s="346"/>
      <c r="AR550" s="346"/>
    </row>
    <row r="551" customFormat="false" ht="23.25" hidden="false" customHeight="false" outlineLevel="0" collapsed="false">
      <c r="D551" s="336"/>
      <c r="E551" s="336"/>
      <c r="F551" s="337"/>
      <c r="G551" s="345"/>
      <c r="H551" s="342"/>
      <c r="I551" s="342"/>
      <c r="J551" s="342"/>
      <c r="K551" s="342"/>
      <c r="L551" s="342"/>
      <c r="M551" s="342"/>
      <c r="N551" s="342"/>
      <c r="O551" s="342"/>
      <c r="P551" s="342"/>
      <c r="Q551" s="342"/>
      <c r="R551" s="342"/>
      <c r="S551" s="342"/>
      <c r="T551" s="342"/>
      <c r="U551" s="342"/>
      <c r="V551" s="342"/>
      <c r="W551" s="342"/>
      <c r="X551" s="342"/>
      <c r="Y551" s="342"/>
      <c r="Z551" s="342"/>
      <c r="AA551" s="342"/>
      <c r="AB551" s="342"/>
      <c r="AC551" s="342"/>
      <c r="AD551" s="342"/>
      <c r="AE551" s="342"/>
      <c r="AF551" s="8"/>
      <c r="AG551" s="8"/>
      <c r="AH551" s="346"/>
      <c r="AI551" s="346"/>
      <c r="AJ551" s="346"/>
      <c r="AK551" s="346"/>
      <c r="AL551" s="346"/>
      <c r="AM551" s="346"/>
      <c r="AN551" s="346"/>
      <c r="AO551" s="346"/>
      <c r="AP551" s="346"/>
      <c r="AQ551" s="346"/>
      <c r="AR551" s="346"/>
    </row>
    <row r="552" customFormat="false" ht="23.25" hidden="false" customHeight="false" outlineLevel="0" collapsed="false">
      <c r="D552" s="336"/>
      <c r="E552" s="336"/>
      <c r="F552" s="337"/>
      <c r="G552" s="345"/>
      <c r="H552" s="342"/>
      <c r="I552" s="342"/>
      <c r="J552" s="342"/>
      <c r="K552" s="342"/>
      <c r="L552" s="342"/>
      <c r="M552" s="342"/>
      <c r="N552" s="342"/>
      <c r="O552" s="342"/>
      <c r="P552" s="342"/>
      <c r="Q552" s="342"/>
      <c r="R552" s="342"/>
      <c r="S552" s="342"/>
      <c r="T552" s="342"/>
      <c r="U552" s="342"/>
      <c r="V552" s="342"/>
      <c r="W552" s="342"/>
      <c r="X552" s="342"/>
      <c r="Y552" s="342"/>
      <c r="Z552" s="342"/>
      <c r="AA552" s="342"/>
      <c r="AB552" s="342"/>
      <c r="AC552" s="342"/>
      <c r="AD552" s="342"/>
      <c r="AE552" s="342"/>
      <c r="AF552" s="8"/>
      <c r="AG552" s="8"/>
      <c r="AH552" s="346"/>
      <c r="AI552" s="346"/>
      <c r="AJ552" s="346"/>
      <c r="AK552" s="346"/>
      <c r="AL552" s="346"/>
      <c r="AM552" s="346"/>
      <c r="AN552" s="346"/>
      <c r="AO552" s="346"/>
      <c r="AP552" s="346"/>
      <c r="AQ552" s="346"/>
      <c r="AR552" s="346"/>
    </row>
    <row r="553" customFormat="false" ht="23.25" hidden="false" customHeight="false" outlineLevel="0" collapsed="false">
      <c r="D553" s="336"/>
      <c r="E553" s="336"/>
      <c r="F553" s="337"/>
      <c r="G553" s="345"/>
      <c r="H553" s="342"/>
      <c r="I553" s="342"/>
      <c r="J553" s="342"/>
      <c r="K553" s="342"/>
      <c r="L553" s="342"/>
      <c r="M553" s="342"/>
      <c r="N553" s="342"/>
      <c r="O553" s="342"/>
      <c r="P553" s="342"/>
      <c r="Q553" s="342"/>
      <c r="R553" s="342"/>
      <c r="S553" s="342"/>
      <c r="T553" s="342"/>
      <c r="U553" s="342"/>
      <c r="V553" s="342"/>
      <c r="W553" s="342"/>
      <c r="X553" s="342"/>
      <c r="Y553" s="342"/>
      <c r="Z553" s="342"/>
      <c r="AA553" s="342"/>
      <c r="AB553" s="342"/>
      <c r="AC553" s="342"/>
      <c r="AD553" s="342"/>
      <c r="AE553" s="342"/>
      <c r="AF553" s="8"/>
      <c r="AG553" s="8"/>
      <c r="AH553" s="346"/>
      <c r="AI553" s="346"/>
      <c r="AJ553" s="346"/>
      <c r="AK553" s="346"/>
      <c r="AL553" s="346"/>
      <c r="AM553" s="346"/>
      <c r="AN553" s="346"/>
      <c r="AO553" s="346"/>
      <c r="AP553" s="346"/>
      <c r="AQ553" s="346"/>
      <c r="AR553" s="346"/>
    </row>
    <row r="554" customFormat="false" ht="23.25" hidden="false" customHeight="false" outlineLevel="0" collapsed="false">
      <c r="D554" s="336"/>
      <c r="E554" s="336"/>
      <c r="F554" s="337"/>
      <c r="G554" s="345"/>
      <c r="H554" s="342"/>
      <c r="I554" s="342"/>
      <c r="J554" s="342"/>
      <c r="K554" s="342"/>
      <c r="L554" s="342"/>
      <c r="M554" s="342"/>
      <c r="N554" s="342"/>
      <c r="O554" s="342"/>
      <c r="P554" s="342"/>
      <c r="Q554" s="342"/>
      <c r="R554" s="342"/>
      <c r="S554" s="342"/>
      <c r="T554" s="342"/>
      <c r="U554" s="342"/>
      <c r="V554" s="342"/>
      <c r="W554" s="342"/>
      <c r="X554" s="342"/>
      <c r="Y554" s="342"/>
      <c r="Z554" s="342"/>
      <c r="AA554" s="342"/>
      <c r="AB554" s="342"/>
      <c r="AC554" s="342"/>
      <c r="AD554" s="342"/>
      <c r="AE554" s="342"/>
      <c r="AF554" s="8"/>
      <c r="AG554" s="8"/>
      <c r="AH554" s="346"/>
      <c r="AI554" s="346"/>
      <c r="AJ554" s="346"/>
      <c r="AK554" s="346"/>
      <c r="AL554" s="346"/>
      <c r="AM554" s="346"/>
      <c r="AN554" s="346"/>
      <c r="AO554" s="346"/>
      <c r="AP554" s="346"/>
      <c r="AQ554" s="346"/>
      <c r="AR554" s="346"/>
    </row>
    <row r="555" customFormat="false" ht="23.25" hidden="false" customHeight="false" outlineLevel="0" collapsed="false">
      <c r="D555" s="336"/>
      <c r="E555" s="336"/>
      <c r="F555" s="337"/>
      <c r="G555" s="345"/>
      <c r="H555" s="342"/>
      <c r="I555" s="342"/>
      <c r="J555" s="342"/>
      <c r="K555" s="342"/>
      <c r="L555" s="342"/>
      <c r="M555" s="342"/>
      <c r="N555" s="342"/>
      <c r="O555" s="342"/>
      <c r="P555" s="342"/>
      <c r="Q555" s="342"/>
      <c r="R555" s="342"/>
      <c r="S555" s="342"/>
      <c r="T555" s="342"/>
      <c r="U555" s="342"/>
      <c r="V555" s="342"/>
      <c r="W555" s="342"/>
      <c r="X555" s="342"/>
      <c r="Y555" s="342"/>
      <c r="Z555" s="342"/>
      <c r="AA555" s="342"/>
      <c r="AB555" s="342"/>
      <c r="AC555" s="342"/>
      <c r="AD555" s="342"/>
      <c r="AE555" s="342"/>
      <c r="AF555" s="8"/>
      <c r="AG555" s="8"/>
      <c r="AH555" s="346"/>
      <c r="AI555" s="346"/>
      <c r="AJ555" s="346"/>
      <c r="AK555" s="346"/>
      <c r="AL555" s="346"/>
      <c r="AM555" s="346"/>
      <c r="AN555" s="346"/>
      <c r="AO555" s="346"/>
      <c r="AP555" s="346"/>
      <c r="AQ555" s="346"/>
      <c r="AR555" s="346"/>
    </row>
    <row r="556" customFormat="false" ht="23.25" hidden="false" customHeight="false" outlineLevel="0" collapsed="false">
      <c r="D556" s="336"/>
      <c r="E556" s="336"/>
      <c r="F556" s="337"/>
      <c r="G556" s="345"/>
      <c r="H556" s="342"/>
      <c r="I556" s="342"/>
      <c r="J556" s="342"/>
      <c r="K556" s="342"/>
      <c r="L556" s="342"/>
      <c r="M556" s="342"/>
      <c r="N556" s="342"/>
      <c r="O556" s="342"/>
      <c r="P556" s="342"/>
      <c r="Q556" s="342"/>
      <c r="R556" s="342"/>
      <c r="S556" s="342"/>
      <c r="T556" s="342"/>
      <c r="U556" s="342"/>
      <c r="V556" s="342"/>
      <c r="W556" s="342"/>
      <c r="X556" s="342"/>
      <c r="Y556" s="342"/>
      <c r="Z556" s="342"/>
      <c r="AA556" s="342"/>
      <c r="AB556" s="342"/>
      <c r="AC556" s="342"/>
      <c r="AD556" s="342"/>
      <c r="AE556" s="342"/>
      <c r="AF556" s="8"/>
      <c r="AG556" s="8"/>
      <c r="AH556" s="346"/>
      <c r="AI556" s="346"/>
      <c r="AJ556" s="346"/>
      <c r="AK556" s="346"/>
      <c r="AL556" s="346"/>
      <c r="AM556" s="346"/>
      <c r="AN556" s="346"/>
      <c r="AO556" s="346"/>
      <c r="AP556" s="346"/>
      <c r="AQ556" s="346"/>
      <c r="AR556" s="346"/>
    </row>
    <row r="557" customFormat="false" ht="23.25" hidden="false" customHeight="false" outlineLevel="0" collapsed="false">
      <c r="D557" s="336"/>
      <c r="E557" s="336"/>
      <c r="F557" s="337"/>
      <c r="G557" s="345"/>
      <c r="H557" s="342"/>
      <c r="I557" s="342"/>
      <c r="J557" s="342"/>
      <c r="K557" s="342"/>
      <c r="L557" s="342"/>
      <c r="M557" s="342"/>
      <c r="N557" s="342"/>
      <c r="O557" s="342"/>
      <c r="P557" s="342"/>
      <c r="Q557" s="342"/>
      <c r="R557" s="342"/>
      <c r="S557" s="342"/>
      <c r="T557" s="342"/>
      <c r="U557" s="342"/>
      <c r="V557" s="342"/>
      <c r="W557" s="342"/>
      <c r="X557" s="342"/>
      <c r="Y557" s="342"/>
      <c r="Z557" s="342"/>
      <c r="AA557" s="342"/>
      <c r="AB557" s="342"/>
      <c r="AC557" s="342"/>
      <c r="AD557" s="342"/>
      <c r="AE557" s="342"/>
      <c r="AF557" s="8"/>
      <c r="AG557" s="8"/>
      <c r="AH557" s="346"/>
      <c r="AI557" s="346"/>
      <c r="AJ557" s="346"/>
      <c r="AK557" s="346"/>
      <c r="AL557" s="346"/>
      <c r="AM557" s="346"/>
      <c r="AN557" s="346"/>
      <c r="AO557" s="346"/>
      <c r="AP557" s="346"/>
      <c r="AQ557" s="346"/>
      <c r="AR557" s="346"/>
    </row>
    <row r="558" customFormat="false" ht="23.25" hidden="false" customHeight="false" outlineLevel="0" collapsed="false">
      <c r="D558" s="336"/>
      <c r="E558" s="336"/>
      <c r="F558" s="337"/>
      <c r="G558" s="345"/>
      <c r="H558" s="342"/>
      <c r="I558" s="342"/>
      <c r="J558" s="342"/>
      <c r="K558" s="342"/>
      <c r="L558" s="342"/>
      <c r="M558" s="342"/>
      <c r="N558" s="342"/>
      <c r="O558" s="342"/>
      <c r="P558" s="342"/>
      <c r="Q558" s="342"/>
      <c r="R558" s="342"/>
      <c r="S558" s="342"/>
      <c r="T558" s="342"/>
      <c r="U558" s="342"/>
      <c r="V558" s="342"/>
      <c r="W558" s="342"/>
      <c r="X558" s="342"/>
      <c r="Y558" s="342"/>
      <c r="Z558" s="342"/>
      <c r="AA558" s="342"/>
      <c r="AB558" s="342"/>
      <c r="AC558" s="342"/>
      <c r="AD558" s="342"/>
      <c r="AE558" s="342"/>
      <c r="AF558" s="8"/>
      <c r="AG558" s="8"/>
      <c r="AH558" s="346"/>
      <c r="AI558" s="346"/>
      <c r="AJ558" s="346"/>
      <c r="AK558" s="346"/>
      <c r="AL558" s="346"/>
      <c r="AM558" s="346"/>
      <c r="AN558" s="346"/>
      <c r="AO558" s="346"/>
      <c r="AP558" s="346"/>
      <c r="AQ558" s="346"/>
      <c r="AR558" s="346"/>
    </row>
    <row r="559" customFormat="false" ht="23.25" hidden="false" customHeight="false" outlineLevel="0" collapsed="false">
      <c r="D559" s="336"/>
      <c r="E559" s="336"/>
      <c r="F559" s="337"/>
      <c r="G559" s="345"/>
      <c r="H559" s="342"/>
      <c r="I559" s="342"/>
      <c r="J559" s="342"/>
      <c r="K559" s="342"/>
      <c r="L559" s="342"/>
      <c r="M559" s="342"/>
      <c r="N559" s="342"/>
      <c r="O559" s="342"/>
      <c r="P559" s="342"/>
      <c r="Q559" s="342"/>
      <c r="R559" s="342"/>
      <c r="S559" s="342"/>
      <c r="T559" s="342"/>
      <c r="U559" s="342"/>
      <c r="V559" s="342"/>
      <c r="W559" s="342"/>
      <c r="X559" s="342"/>
      <c r="Y559" s="342"/>
      <c r="Z559" s="342"/>
      <c r="AA559" s="342"/>
      <c r="AB559" s="342"/>
      <c r="AC559" s="342"/>
      <c r="AD559" s="342"/>
      <c r="AE559" s="342"/>
      <c r="AF559" s="8"/>
      <c r="AG559" s="8"/>
      <c r="AH559" s="346"/>
      <c r="AI559" s="346"/>
      <c r="AJ559" s="346"/>
      <c r="AK559" s="346"/>
      <c r="AL559" s="346"/>
      <c r="AM559" s="346"/>
      <c r="AN559" s="346"/>
      <c r="AO559" s="346"/>
      <c r="AP559" s="346"/>
      <c r="AQ559" s="346"/>
      <c r="AR559" s="346"/>
    </row>
    <row r="560" customFormat="false" ht="23.25" hidden="false" customHeight="false" outlineLevel="0" collapsed="false">
      <c r="D560" s="336"/>
      <c r="E560" s="336"/>
      <c r="F560" s="337"/>
      <c r="G560" s="345"/>
      <c r="H560" s="342"/>
      <c r="I560" s="342"/>
      <c r="J560" s="342"/>
      <c r="K560" s="342"/>
      <c r="L560" s="342"/>
      <c r="M560" s="342"/>
      <c r="N560" s="342"/>
      <c r="O560" s="342"/>
      <c r="P560" s="342"/>
      <c r="Q560" s="342"/>
      <c r="R560" s="342"/>
      <c r="S560" s="342"/>
      <c r="T560" s="342"/>
      <c r="U560" s="342"/>
      <c r="V560" s="342"/>
      <c r="W560" s="342"/>
      <c r="X560" s="342"/>
      <c r="Y560" s="342"/>
      <c r="Z560" s="342"/>
      <c r="AA560" s="342"/>
      <c r="AB560" s="342"/>
      <c r="AC560" s="342"/>
      <c r="AD560" s="342"/>
      <c r="AE560" s="342"/>
      <c r="AF560" s="8"/>
      <c r="AG560" s="8"/>
      <c r="AH560" s="346"/>
      <c r="AI560" s="346"/>
      <c r="AJ560" s="346"/>
      <c r="AK560" s="346"/>
      <c r="AL560" s="346"/>
      <c r="AM560" s="346"/>
      <c r="AN560" s="346"/>
      <c r="AO560" s="346"/>
      <c r="AP560" s="346"/>
      <c r="AQ560" s="346"/>
      <c r="AR560" s="346"/>
    </row>
    <row r="561" customFormat="false" ht="23.25" hidden="false" customHeight="false" outlineLevel="0" collapsed="false">
      <c r="D561" s="336"/>
      <c r="E561" s="336"/>
      <c r="F561" s="337"/>
      <c r="G561" s="345"/>
      <c r="H561" s="342"/>
      <c r="I561" s="342"/>
      <c r="J561" s="342"/>
      <c r="K561" s="342"/>
      <c r="L561" s="342"/>
      <c r="M561" s="342"/>
      <c r="N561" s="342"/>
      <c r="O561" s="342"/>
      <c r="P561" s="342"/>
      <c r="Q561" s="342"/>
      <c r="R561" s="342"/>
      <c r="S561" s="342"/>
      <c r="T561" s="342"/>
      <c r="U561" s="342"/>
      <c r="V561" s="342"/>
      <c r="W561" s="342"/>
      <c r="X561" s="342"/>
      <c r="Y561" s="342"/>
      <c r="Z561" s="342"/>
      <c r="AA561" s="342"/>
      <c r="AB561" s="342"/>
      <c r="AC561" s="342"/>
      <c r="AD561" s="342"/>
      <c r="AE561" s="342"/>
      <c r="AF561" s="8"/>
      <c r="AG561" s="8"/>
      <c r="AH561" s="346"/>
      <c r="AI561" s="346"/>
      <c r="AJ561" s="346"/>
      <c r="AK561" s="346"/>
      <c r="AL561" s="346"/>
      <c r="AM561" s="346"/>
      <c r="AN561" s="346"/>
      <c r="AO561" s="346"/>
      <c r="AP561" s="346"/>
      <c r="AQ561" s="346"/>
      <c r="AR561" s="346"/>
    </row>
    <row r="562" customFormat="false" ht="23.25" hidden="false" customHeight="false" outlineLevel="0" collapsed="false">
      <c r="D562" s="336"/>
      <c r="E562" s="336"/>
      <c r="F562" s="337"/>
      <c r="G562" s="345"/>
      <c r="H562" s="342"/>
      <c r="I562" s="342"/>
      <c r="J562" s="342"/>
      <c r="K562" s="342"/>
      <c r="L562" s="342"/>
      <c r="M562" s="342"/>
      <c r="N562" s="342"/>
      <c r="O562" s="342"/>
      <c r="P562" s="342"/>
      <c r="Q562" s="342"/>
      <c r="R562" s="342"/>
      <c r="S562" s="342"/>
      <c r="T562" s="342"/>
      <c r="U562" s="342"/>
      <c r="V562" s="342"/>
      <c r="W562" s="342"/>
      <c r="X562" s="342"/>
      <c r="Y562" s="342"/>
      <c r="Z562" s="342"/>
      <c r="AA562" s="342"/>
      <c r="AB562" s="342"/>
      <c r="AC562" s="342"/>
      <c r="AD562" s="342"/>
      <c r="AE562" s="342"/>
      <c r="AF562" s="8"/>
      <c r="AG562" s="8"/>
      <c r="AH562" s="346"/>
      <c r="AI562" s="346"/>
      <c r="AJ562" s="346"/>
      <c r="AK562" s="346"/>
      <c r="AL562" s="346"/>
      <c r="AM562" s="346"/>
      <c r="AN562" s="346"/>
      <c r="AO562" s="346"/>
      <c r="AP562" s="346"/>
      <c r="AQ562" s="346"/>
      <c r="AR562" s="346"/>
    </row>
    <row r="563" customFormat="false" ht="23.25" hidden="false" customHeight="false" outlineLevel="0" collapsed="false">
      <c r="D563" s="336"/>
      <c r="E563" s="336"/>
      <c r="F563" s="337"/>
      <c r="G563" s="345"/>
      <c r="H563" s="342"/>
      <c r="I563" s="342"/>
      <c r="J563" s="342"/>
      <c r="K563" s="342"/>
      <c r="L563" s="342"/>
      <c r="M563" s="342"/>
      <c r="N563" s="342"/>
      <c r="O563" s="342"/>
      <c r="P563" s="342"/>
      <c r="Q563" s="342"/>
      <c r="R563" s="342"/>
      <c r="S563" s="342"/>
      <c r="T563" s="342"/>
      <c r="U563" s="342"/>
      <c r="V563" s="342"/>
      <c r="W563" s="342"/>
      <c r="X563" s="342"/>
      <c r="Y563" s="342"/>
      <c r="Z563" s="342"/>
      <c r="AA563" s="342"/>
      <c r="AB563" s="342"/>
      <c r="AC563" s="342"/>
      <c r="AD563" s="342"/>
      <c r="AE563" s="342"/>
      <c r="AF563" s="8"/>
      <c r="AG563" s="8"/>
      <c r="AH563" s="346"/>
      <c r="AI563" s="346"/>
      <c r="AJ563" s="346"/>
      <c r="AK563" s="346"/>
      <c r="AL563" s="346"/>
      <c r="AM563" s="346"/>
      <c r="AN563" s="346"/>
      <c r="AO563" s="346"/>
      <c r="AP563" s="346"/>
      <c r="AQ563" s="346"/>
      <c r="AR563" s="346"/>
    </row>
    <row r="564" customFormat="false" ht="23.25" hidden="false" customHeight="false" outlineLevel="0" collapsed="false">
      <c r="D564" s="336"/>
      <c r="E564" s="336"/>
      <c r="F564" s="337"/>
      <c r="G564" s="345"/>
      <c r="H564" s="342"/>
      <c r="I564" s="342"/>
      <c r="J564" s="342"/>
      <c r="K564" s="342"/>
      <c r="L564" s="342"/>
      <c r="M564" s="342"/>
      <c r="N564" s="342"/>
      <c r="O564" s="342"/>
      <c r="P564" s="342"/>
      <c r="Q564" s="342"/>
      <c r="R564" s="342"/>
      <c r="S564" s="342"/>
      <c r="T564" s="342"/>
      <c r="U564" s="342"/>
      <c r="V564" s="342"/>
      <c r="W564" s="342"/>
      <c r="X564" s="342"/>
      <c r="Y564" s="342"/>
      <c r="Z564" s="342"/>
      <c r="AA564" s="342"/>
      <c r="AB564" s="342"/>
      <c r="AC564" s="342"/>
      <c r="AD564" s="342"/>
      <c r="AE564" s="342"/>
      <c r="AF564" s="8"/>
      <c r="AG564" s="8"/>
      <c r="AH564" s="346"/>
      <c r="AI564" s="346"/>
      <c r="AJ564" s="346"/>
      <c r="AK564" s="346"/>
      <c r="AL564" s="346"/>
      <c r="AM564" s="346"/>
      <c r="AN564" s="346"/>
      <c r="AO564" s="346"/>
      <c r="AP564" s="346"/>
      <c r="AQ564" s="346"/>
      <c r="AR564" s="346"/>
    </row>
    <row r="565" customFormat="false" ht="23.25" hidden="false" customHeight="false" outlineLevel="0" collapsed="false">
      <c r="D565" s="336"/>
      <c r="E565" s="336"/>
      <c r="F565" s="337"/>
      <c r="G565" s="345"/>
      <c r="H565" s="342"/>
      <c r="I565" s="342"/>
      <c r="J565" s="342"/>
      <c r="K565" s="342"/>
      <c r="L565" s="342"/>
      <c r="M565" s="342"/>
      <c r="N565" s="342"/>
      <c r="O565" s="342"/>
      <c r="P565" s="342"/>
      <c r="Q565" s="342"/>
      <c r="R565" s="342"/>
      <c r="S565" s="342"/>
      <c r="T565" s="342"/>
      <c r="U565" s="342"/>
      <c r="V565" s="342"/>
      <c r="W565" s="342"/>
      <c r="X565" s="342"/>
      <c r="Y565" s="342"/>
      <c r="Z565" s="342"/>
      <c r="AA565" s="342"/>
      <c r="AB565" s="342"/>
      <c r="AC565" s="342"/>
      <c r="AD565" s="342"/>
      <c r="AE565" s="342"/>
      <c r="AF565" s="8"/>
      <c r="AG565" s="8"/>
      <c r="AH565" s="346"/>
      <c r="AI565" s="346"/>
      <c r="AJ565" s="346"/>
      <c r="AK565" s="346"/>
      <c r="AL565" s="346"/>
      <c r="AM565" s="346"/>
      <c r="AN565" s="346"/>
      <c r="AO565" s="346"/>
      <c r="AP565" s="346"/>
      <c r="AQ565" s="346"/>
      <c r="AR565" s="346"/>
    </row>
    <row r="566" customFormat="false" ht="23.25" hidden="false" customHeight="false" outlineLevel="0" collapsed="false">
      <c r="D566" s="336"/>
      <c r="E566" s="336"/>
      <c r="F566" s="337"/>
      <c r="G566" s="345"/>
      <c r="H566" s="342"/>
      <c r="I566" s="342"/>
      <c r="J566" s="342"/>
      <c r="K566" s="342"/>
      <c r="L566" s="342"/>
      <c r="M566" s="342"/>
      <c r="N566" s="342"/>
      <c r="O566" s="342"/>
      <c r="P566" s="342"/>
      <c r="Q566" s="342"/>
      <c r="R566" s="342"/>
      <c r="S566" s="342"/>
      <c r="T566" s="342"/>
      <c r="U566" s="342"/>
      <c r="V566" s="342"/>
      <c r="W566" s="342"/>
      <c r="X566" s="342"/>
      <c r="Y566" s="342"/>
      <c r="Z566" s="342"/>
      <c r="AA566" s="342"/>
      <c r="AB566" s="342"/>
      <c r="AC566" s="342"/>
      <c r="AD566" s="342"/>
      <c r="AE566" s="342"/>
      <c r="AF566" s="8"/>
      <c r="AG566" s="8"/>
      <c r="AH566" s="346"/>
      <c r="AI566" s="346"/>
      <c r="AJ566" s="346"/>
      <c r="AK566" s="346"/>
      <c r="AL566" s="346"/>
      <c r="AM566" s="346"/>
      <c r="AN566" s="346"/>
      <c r="AO566" s="346"/>
      <c r="AP566" s="346"/>
      <c r="AQ566" s="346"/>
      <c r="AR566" s="346"/>
    </row>
    <row r="567" customFormat="false" ht="23.25" hidden="false" customHeight="false" outlineLevel="0" collapsed="false">
      <c r="D567" s="336"/>
      <c r="E567" s="336"/>
      <c r="F567" s="337"/>
      <c r="G567" s="345"/>
      <c r="H567" s="342"/>
      <c r="I567" s="342"/>
      <c r="J567" s="342"/>
      <c r="K567" s="342"/>
      <c r="L567" s="342"/>
      <c r="M567" s="342"/>
      <c r="N567" s="342"/>
      <c r="O567" s="342"/>
      <c r="P567" s="342"/>
      <c r="Q567" s="342"/>
      <c r="R567" s="342"/>
      <c r="S567" s="342"/>
      <c r="T567" s="342"/>
      <c r="U567" s="342"/>
      <c r="V567" s="342"/>
      <c r="W567" s="342"/>
      <c r="X567" s="342"/>
      <c r="Y567" s="342"/>
      <c r="Z567" s="342"/>
      <c r="AA567" s="342"/>
      <c r="AB567" s="342"/>
      <c r="AC567" s="342"/>
      <c r="AD567" s="342"/>
      <c r="AE567" s="342"/>
      <c r="AF567" s="8"/>
      <c r="AG567" s="8"/>
      <c r="AH567" s="346"/>
      <c r="AI567" s="346"/>
      <c r="AJ567" s="346"/>
      <c r="AK567" s="346"/>
      <c r="AL567" s="346"/>
      <c r="AM567" s="346"/>
      <c r="AN567" s="346"/>
      <c r="AO567" s="346"/>
      <c r="AP567" s="346"/>
      <c r="AQ567" s="346"/>
      <c r="AR567" s="346"/>
    </row>
    <row r="568" customFormat="false" ht="23.25" hidden="false" customHeight="false" outlineLevel="0" collapsed="false">
      <c r="D568" s="336"/>
      <c r="E568" s="336"/>
      <c r="F568" s="337"/>
      <c r="G568" s="345"/>
      <c r="H568" s="342"/>
      <c r="I568" s="342"/>
      <c r="J568" s="342"/>
      <c r="K568" s="342"/>
      <c r="L568" s="342"/>
      <c r="M568" s="342"/>
      <c r="N568" s="342"/>
      <c r="O568" s="342"/>
      <c r="P568" s="342"/>
      <c r="Q568" s="342"/>
      <c r="R568" s="342"/>
      <c r="S568" s="342"/>
      <c r="T568" s="342"/>
      <c r="U568" s="342"/>
      <c r="V568" s="342"/>
      <c r="W568" s="342"/>
      <c r="X568" s="342"/>
      <c r="Y568" s="342"/>
      <c r="Z568" s="342"/>
      <c r="AA568" s="342"/>
      <c r="AB568" s="342"/>
      <c r="AC568" s="342"/>
      <c r="AD568" s="342"/>
      <c r="AE568" s="342"/>
      <c r="AF568" s="8"/>
      <c r="AG568" s="8"/>
      <c r="AH568" s="346"/>
      <c r="AI568" s="346"/>
      <c r="AJ568" s="346"/>
      <c r="AK568" s="346"/>
      <c r="AL568" s="346"/>
      <c r="AM568" s="346"/>
      <c r="AN568" s="346"/>
      <c r="AO568" s="346"/>
      <c r="AP568" s="346"/>
      <c r="AQ568" s="346"/>
      <c r="AR568" s="346"/>
    </row>
    <row r="569" customFormat="false" ht="23.25" hidden="false" customHeight="false" outlineLevel="0" collapsed="false">
      <c r="D569" s="336"/>
      <c r="E569" s="336"/>
      <c r="F569" s="337"/>
      <c r="G569" s="345"/>
      <c r="H569" s="342"/>
      <c r="I569" s="342"/>
      <c r="J569" s="342"/>
      <c r="K569" s="342"/>
      <c r="L569" s="342"/>
      <c r="M569" s="342"/>
      <c r="N569" s="342"/>
      <c r="O569" s="342"/>
      <c r="P569" s="342"/>
      <c r="Q569" s="342"/>
      <c r="R569" s="342"/>
      <c r="S569" s="342"/>
      <c r="T569" s="342"/>
      <c r="U569" s="342"/>
      <c r="V569" s="342"/>
      <c r="W569" s="342"/>
      <c r="X569" s="342"/>
      <c r="Y569" s="342"/>
      <c r="Z569" s="342"/>
      <c r="AA569" s="342"/>
      <c r="AB569" s="342"/>
      <c r="AC569" s="342"/>
      <c r="AD569" s="342"/>
      <c r="AE569" s="342"/>
      <c r="AF569" s="8"/>
      <c r="AG569" s="8"/>
      <c r="AH569" s="346"/>
      <c r="AI569" s="346"/>
      <c r="AJ569" s="346"/>
      <c r="AK569" s="346"/>
      <c r="AL569" s="346"/>
      <c r="AM569" s="346"/>
      <c r="AN569" s="346"/>
      <c r="AO569" s="346"/>
      <c r="AP569" s="346"/>
      <c r="AQ569" s="346"/>
      <c r="AR569" s="346"/>
    </row>
    <row r="570" customFormat="false" ht="23.25" hidden="false" customHeight="false" outlineLevel="0" collapsed="false">
      <c r="D570" s="336"/>
      <c r="E570" s="336"/>
      <c r="F570" s="337"/>
      <c r="G570" s="345"/>
      <c r="H570" s="342"/>
      <c r="I570" s="342"/>
      <c r="J570" s="342"/>
      <c r="K570" s="342"/>
      <c r="L570" s="342"/>
      <c r="M570" s="342"/>
      <c r="N570" s="342"/>
      <c r="O570" s="342"/>
      <c r="P570" s="342"/>
      <c r="Q570" s="342"/>
      <c r="R570" s="342"/>
      <c r="S570" s="342"/>
      <c r="T570" s="342"/>
      <c r="U570" s="342"/>
      <c r="V570" s="342"/>
      <c r="W570" s="342"/>
      <c r="X570" s="342"/>
      <c r="Y570" s="342"/>
      <c r="Z570" s="342"/>
      <c r="AA570" s="342"/>
      <c r="AB570" s="342"/>
      <c r="AC570" s="342"/>
      <c r="AD570" s="342"/>
      <c r="AE570" s="342"/>
      <c r="AF570" s="8"/>
      <c r="AG570" s="8"/>
      <c r="AH570" s="346"/>
      <c r="AI570" s="346"/>
      <c r="AJ570" s="346"/>
      <c r="AK570" s="346"/>
      <c r="AL570" s="346"/>
      <c r="AM570" s="346"/>
      <c r="AN570" s="346"/>
      <c r="AO570" s="346"/>
      <c r="AP570" s="346"/>
      <c r="AQ570" s="346"/>
      <c r="AR570" s="346"/>
    </row>
    <row r="571" customFormat="false" ht="23.25" hidden="false" customHeight="false" outlineLevel="0" collapsed="false">
      <c r="D571" s="336"/>
      <c r="E571" s="336"/>
      <c r="F571" s="337"/>
      <c r="G571" s="345"/>
      <c r="H571" s="342"/>
      <c r="I571" s="342"/>
      <c r="J571" s="342"/>
      <c r="K571" s="342"/>
      <c r="L571" s="342"/>
      <c r="M571" s="342"/>
      <c r="N571" s="342"/>
      <c r="O571" s="342"/>
      <c r="P571" s="342"/>
      <c r="Q571" s="342"/>
      <c r="R571" s="342"/>
      <c r="S571" s="342"/>
      <c r="T571" s="342"/>
      <c r="U571" s="342"/>
      <c r="V571" s="342"/>
      <c r="W571" s="342"/>
      <c r="X571" s="342"/>
      <c r="Y571" s="342"/>
      <c r="Z571" s="342"/>
      <c r="AA571" s="342"/>
      <c r="AB571" s="342"/>
      <c r="AC571" s="342"/>
      <c r="AD571" s="342"/>
      <c r="AE571" s="342"/>
      <c r="AF571" s="8"/>
      <c r="AG571" s="8"/>
      <c r="AH571" s="346"/>
      <c r="AI571" s="346"/>
      <c r="AJ571" s="346"/>
      <c r="AK571" s="346"/>
      <c r="AL571" s="346"/>
      <c r="AM571" s="346"/>
      <c r="AN571" s="346"/>
      <c r="AO571" s="346"/>
      <c r="AP571" s="346"/>
      <c r="AQ571" s="346"/>
      <c r="AR571" s="346"/>
    </row>
    <row r="572" customFormat="false" ht="23.25" hidden="false" customHeight="false" outlineLevel="0" collapsed="false">
      <c r="D572" s="336"/>
      <c r="E572" s="336"/>
      <c r="F572" s="337"/>
      <c r="G572" s="345"/>
      <c r="H572" s="342"/>
      <c r="I572" s="342"/>
      <c r="J572" s="342"/>
      <c r="K572" s="342"/>
      <c r="L572" s="342"/>
      <c r="M572" s="342"/>
      <c r="N572" s="342"/>
      <c r="O572" s="342"/>
      <c r="P572" s="342"/>
      <c r="Q572" s="342"/>
      <c r="R572" s="342"/>
      <c r="S572" s="342"/>
      <c r="T572" s="342"/>
      <c r="U572" s="342"/>
      <c r="V572" s="342"/>
      <c r="W572" s="342"/>
      <c r="X572" s="342"/>
      <c r="Y572" s="342"/>
      <c r="Z572" s="342"/>
      <c r="AA572" s="342"/>
      <c r="AB572" s="342"/>
      <c r="AC572" s="342"/>
      <c r="AD572" s="342"/>
      <c r="AE572" s="342"/>
      <c r="AF572" s="8"/>
      <c r="AG572" s="8"/>
      <c r="AH572" s="346"/>
      <c r="AI572" s="346"/>
      <c r="AJ572" s="346"/>
      <c r="AK572" s="346"/>
      <c r="AL572" s="346"/>
      <c r="AM572" s="346"/>
      <c r="AN572" s="346"/>
      <c r="AO572" s="346"/>
      <c r="AP572" s="346"/>
      <c r="AQ572" s="346"/>
      <c r="AR572" s="346"/>
    </row>
    <row r="573" customFormat="false" ht="23.25" hidden="false" customHeight="false" outlineLevel="0" collapsed="false">
      <c r="D573" s="336"/>
      <c r="E573" s="336"/>
      <c r="F573" s="337"/>
      <c r="G573" s="345"/>
      <c r="H573" s="342"/>
      <c r="I573" s="342"/>
      <c r="J573" s="342"/>
      <c r="K573" s="342"/>
      <c r="L573" s="342"/>
      <c r="M573" s="342"/>
      <c r="N573" s="342"/>
      <c r="O573" s="342"/>
      <c r="P573" s="342"/>
      <c r="Q573" s="342"/>
      <c r="R573" s="342"/>
      <c r="S573" s="342"/>
      <c r="T573" s="342"/>
      <c r="U573" s="342"/>
      <c r="V573" s="342"/>
      <c r="W573" s="342"/>
      <c r="X573" s="342"/>
      <c r="Y573" s="342"/>
      <c r="Z573" s="342"/>
      <c r="AA573" s="342"/>
      <c r="AB573" s="342"/>
      <c r="AC573" s="342"/>
      <c r="AD573" s="342"/>
      <c r="AE573" s="342"/>
      <c r="AF573" s="8"/>
      <c r="AG573" s="8"/>
      <c r="AH573" s="346"/>
      <c r="AI573" s="346"/>
      <c r="AJ573" s="346"/>
      <c r="AK573" s="346"/>
      <c r="AL573" s="346"/>
      <c r="AM573" s="346"/>
      <c r="AN573" s="346"/>
      <c r="AO573" s="346"/>
      <c r="AP573" s="346"/>
      <c r="AQ573" s="346"/>
      <c r="AR573" s="346"/>
    </row>
    <row r="574" customFormat="false" ht="23.25" hidden="false" customHeight="false" outlineLevel="0" collapsed="false">
      <c r="D574" s="336"/>
      <c r="E574" s="336"/>
      <c r="F574" s="337"/>
      <c r="G574" s="345"/>
      <c r="H574" s="342"/>
      <c r="I574" s="342"/>
      <c r="J574" s="342"/>
      <c r="K574" s="342"/>
      <c r="L574" s="342"/>
      <c r="M574" s="342"/>
      <c r="N574" s="342"/>
      <c r="O574" s="342"/>
      <c r="P574" s="342"/>
      <c r="Q574" s="342"/>
      <c r="R574" s="342"/>
      <c r="S574" s="342"/>
      <c r="T574" s="342"/>
      <c r="U574" s="342"/>
      <c r="V574" s="342"/>
      <c r="W574" s="342"/>
      <c r="X574" s="342"/>
      <c r="Y574" s="342"/>
      <c r="Z574" s="342"/>
      <c r="AA574" s="342"/>
      <c r="AB574" s="342"/>
      <c r="AC574" s="342"/>
      <c r="AD574" s="342"/>
      <c r="AE574" s="342"/>
      <c r="AF574" s="8"/>
      <c r="AG574" s="8"/>
      <c r="AH574" s="346"/>
      <c r="AI574" s="346"/>
      <c r="AJ574" s="346"/>
      <c r="AK574" s="346"/>
      <c r="AL574" s="346"/>
      <c r="AM574" s="346"/>
      <c r="AN574" s="346"/>
      <c r="AO574" s="346"/>
      <c r="AP574" s="346"/>
      <c r="AQ574" s="346"/>
      <c r="AR574" s="346"/>
    </row>
    <row r="575" customFormat="false" ht="23.25" hidden="false" customHeight="false" outlineLevel="0" collapsed="false">
      <c r="D575" s="336"/>
      <c r="E575" s="336"/>
      <c r="F575" s="337"/>
      <c r="G575" s="345"/>
      <c r="H575" s="342"/>
      <c r="I575" s="342"/>
      <c r="J575" s="342"/>
      <c r="K575" s="342"/>
      <c r="L575" s="342"/>
      <c r="M575" s="342"/>
      <c r="N575" s="342"/>
      <c r="O575" s="342"/>
      <c r="P575" s="342"/>
      <c r="Q575" s="342"/>
      <c r="R575" s="342"/>
      <c r="S575" s="342"/>
      <c r="T575" s="342"/>
      <c r="U575" s="342"/>
      <c r="V575" s="342"/>
      <c r="W575" s="342"/>
      <c r="X575" s="342"/>
      <c r="Y575" s="342"/>
      <c r="Z575" s="342"/>
      <c r="AA575" s="342"/>
      <c r="AB575" s="342"/>
      <c r="AC575" s="342"/>
      <c r="AD575" s="342"/>
      <c r="AE575" s="342"/>
      <c r="AF575" s="8"/>
      <c r="AG575" s="8"/>
      <c r="AH575" s="346"/>
      <c r="AI575" s="346"/>
      <c r="AJ575" s="346"/>
      <c r="AK575" s="346"/>
      <c r="AL575" s="346"/>
      <c r="AM575" s="346"/>
      <c r="AN575" s="346"/>
      <c r="AO575" s="346"/>
      <c r="AP575" s="346"/>
      <c r="AQ575" s="346"/>
      <c r="AR575" s="346"/>
    </row>
    <row r="576" customFormat="false" ht="23.25" hidden="false" customHeight="false" outlineLevel="0" collapsed="false">
      <c r="D576" s="336"/>
      <c r="E576" s="336"/>
      <c r="F576" s="337"/>
      <c r="G576" s="345"/>
      <c r="H576" s="342"/>
      <c r="I576" s="342"/>
      <c r="J576" s="342"/>
      <c r="K576" s="342"/>
      <c r="L576" s="342"/>
      <c r="M576" s="342"/>
      <c r="N576" s="342"/>
      <c r="O576" s="342"/>
      <c r="P576" s="342"/>
      <c r="Q576" s="342"/>
      <c r="R576" s="342"/>
      <c r="S576" s="342"/>
      <c r="T576" s="342"/>
      <c r="U576" s="342"/>
      <c r="V576" s="342"/>
      <c r="W576" s="342"/>
      <c r="X576" s="342"/>
      <c r="Y576" s="342"/>
      <c r="Z576" s="342"/>
      <c r="AA576" s="342"/>
      <c r="AB576" s="342"/>
      <c r="AC576" s="342"/>
      <c r="AD576" s="342"/>
      <c r="AE576" s="342"/>
      <c r="AF576" s="8"/>
      <c r="AG576" s="8"/>
      <c r="AH576" s="346"/>
      <c r="AI576" s="346"/>
      <c r="AJ576" s="346"/>
      <c r="AK576" s="346"/>
      <c r="AL576" s="346"/>
      <c r="AM576" s="346"/>
      <c r="AN576" s="346"/>
      <c r="AO576" s="346"/>
      <c r="AP576" s="346"/>
      <c r="AQ576" s="346"/>
      <c r="AR576" s="346"/>
    </row>
    <row r="577" customFormat="false" ht="23.25" hidden="false" customHeight="false" outlineLevel="0" collapsed="false">
      <c r="D577" s="336"/>
      <c r="E577" s="336"/>
      <c r="F577" s="337"/>
      <c r="G577" s="345"/>
      <c r="H577" s="342"/>
      <c r="I577" s="342"/>
      <c r="J577" s="342"/>
      <c r="K577" s="342"/>
      <c r="L577" s="342"/>
      <c r="M577" s="342"/>
      <c r="N577" s="342"/>
      <c r="O577" s="342"/>
      <c r="P577" s="342"/>
      <c r="Q577" s="342"/>
      <c r="R577" s="342"/>
      <c r="S577" s="342"/>
      <c r="T577" s="342"/>
      <c r="U577" s="342"/>
      <c r="V577" s="342"/>
      <c r="W577" s="342"/>
      <c r="X577" s="342"/>
      <c r="Y577" s="342"/>
      <c r="Z577" s="342"/>
      <c r="AA577" s="342"/>
      <c r="AB577" s="342"/>
      <c r="AC577" s="342"/>
      <c r="AD577" s="342"/>
      <c r="AE577" s="342"/>
      <c r="AF577" s="8"/>
      <c r="AG577" s="8"/>
      <c r="AH577" s="346"/>
      <c r="AI577" s="346"/>
      <c r="AJ577" s="346"/>
      <c r="AK577" s="346"/>
      <c r="AL577" s="346"/>
      <c r="AM577" s="346"/>
      <c r="AN577" s="346"/>
      <c r="AO577" s="346"/>
      <c r="AP577" s="346"/>
      <c r="AQ577" s="346"/>
      <c r="AR577" s="346"/>
    </row>
    <row r="578" customFormat="false" ht="23.25" hidden="false" customHeight="false" outlineLevel="0" collapsed="false">
      <c r="D578" s="336"/>
      <c r="E578" s="336"/>
      <c r="F578" s="337"/>
      <c r="G578" s="345"/>
      <c r="H578" s="342"/>
      <c r="I578" s="342"/>
      <c r="J578" s="342"/>
      <c r="K578" s="342"/>
      <c r="L578" s="342"/>
      <c r="M578" s="342"/>
      <c r="N578" s="342"/>
      <c r="O578" s="342"/>
      <c r="P578" s="342"/>
      <c r="Q578" s="342"/>
      <c r="R578" s="342"/>
      <c r="S578" s="342"/>
      <c r="T578" s="342"/>
      <c r="U578" s="342"/>
      <c r="V578" s="342"/>
      <c r="W578" s="342"/>
      <c r="X578" s="342"/>
      <c r="Y578" s="342"/>
      <c r="Z578" s="342"/>
      <c r="AA578" s="342"/>
      <c r="AB578" s="342"/>
      <c r="AC578" s="342"/>
      <c r="AD578" s="342"/>
      <c r="AE578" s="342"/>
      <c r="AF578" s="8"/>
      <c r="AG578" s="8"/>
      <c r="AH578" s="346"/>
      <c r="AI578" s="346"/>
      <c r="AJ578" s="346"/>
      <c r="AK578" s="346"/>
      <c r="AL578" s="346"/>
      <c r="AM578" s="346"/>
      <c r="AN578" s="346"/>
      <c r="AO578" s="346"/>
      <c r="AP578" s="346"/>
      <c r="AQ578" s="346"/>
      <c r="AR578" s="346"/>
    </row>
    <row r="579" customFormat="false" ht="23.25" hidden="false" customHeight="false" outlineLevel="0" collapsed="false">
      <c r="D579" s="336"/>
      <c r="E579" s="336"/>
      <c r="F579" s="337"/>
      <c r="G579" s="345"/>
      <c r="H579" s="342"/>
      <c r="I579" s="342"/>
      <c r="J579" s="342"/>
      <c r="K579" s="342"/>
      <c r="L579" s="342"/>
      <c r="M579" s="342"/>
      <c r="N579" s="342"/>
      <c r="O579" s="342"/>
      <c r="P579" s="342"/>
      <c r="Q579" s="342"/>
      <c r="R579" s="342"/>
      <c r="S579" s="342"/>
      <c r="T579" s="342"/>
      <c r="U579" s="342"/>
      <c r="V579" s="342"/>
      <c r="W579" s="342"/>
      <c r="X579" s="342"/>
      <c r="Y579" s="342"/>
      <c r="Z579" s="342"/>
      <c r="AA579" s="342"/>
      <c r="AB579" s="342"/>
      <c r="AC579" s="342"/>
      <c r="AD579" s="342"/>
      <c r="AE579" s="342"/>
      <c r="AF579" s="8"/>
      <c r="AG579" s="8"/>
      <c r="AH579" s="346"/>
      <c r="AI579" s="346"/>
      <c r="AJ579" s="346"/>
      <c r="AK579" s="346"/>
      <c r="AL579" s="346"/>
      <c r="AM579" s="346"/>
      <c r="AN579" s="346"/>
      <c r="AO579" s="346"/>
      <c r="AP579" s="346"/>
      <c r="AQ579" s="346"/>
      <c r="AR579" s="346"/>
    </row>
    <row r="580" customFormat="false" ht="23.25" hidden="false" customHeight="false" outlineLevel="0" collapsed="false">
      <c r="D580" s="336"/>
      <c r="E580" s="336"/>
      <c r="F580" s="337"/>
      <c r="G580" s="345"/>
      <c r="H580" s="342"/>
      <c r="I580" s="342"/>
      <c r="J580" s="342"/>
      <c r="K580" s="342"/>
      <c r="L580" s="342"/>
      <c r="M580" s="342"/>
      <c r="N580" s="342"/>
      <c r="O580" s="342"/>
      <c r="P580" s="342"/>
      <c r="Q580" s="342"/>
      <c r="R580" s="342"/>
      <c r="S580" s="342"/>
      <c r="T580" s="342"/>
      <c r="U580" s="342"/>
      <c r="V580" s="342"/>
      <c r="W580" s="342"/>
      <c r="X580" s="342"/>
      <c r="Y580" s="342"/>
      <c r="Z580" s="342"/>
      <c r="AA580" s="342"/>
      <c r="AB580" s="342"/>
      <c r="AC580" s="342"/>
      <c r="AD580" s="342"/>
      <c r="AE580" s="342"/>
      <c r="AF580" s="8"/>
      <c r="AG580" s="8"/>
      <c r="AH580" s="346"/>
      <c r="AI580" s="346"/>
      <c r="AJ580" s="346"/>
      <c r="AK580" s="346"/>
      <c r="AL580" s="346"/>
      <c r="AM580" s="346"/>
      <c r="AN580" s="346"/>
      <c r="AO580" s="346"/>
      <c r="AP580" s="346"/>
      <c r="AQ580" s="346"/>
      <c r="AR580" s="346"/>
    </row>
    <row r="581" customFormat="false" ht="23.25" hidden="false" customHeight="false" outlineLevel="0" collapsed="false">
      <c r="D581" s="336"/>
      <c r="E581" s="336"/>
      <c r="F581" s="337"/>
      <c r="G581" s="345"/>
      <c r="H581" s="342"/>
      <c r="I581" s="342"/>
      <c r="J581" s="342"/>
      <c r="K581" s="342"/>
      <c r="L581" s="342"/>
      <c r="M581" s="342"/>
      <c r="N581" s="342"/>
      <c r="O581" s="342"/>
      <c r="P581" s="342"/>
      <c r="Q581" s="342"/>
      <c r="R581" s="342"/>
      <c r="S581" s="342"/>
      <c r="T581" s="342"/>
      <c r="U581" s="342"/>
      <c r="V581" s="342"/>
      <c r="W581" s="342"/>
      <c r="X581" s="342"/>
      <c r="Y581" s="342"/>
      <c r="Z581" s="342"/>
      <c r="AA581" s="342"/>
      <c r="AB581" s="342"/>
      <c r="AC581" s="342"/>
      <c r="AD581" s="342"/>
      <c r="AE581" s="342"/>
      <c r="AF581" s="8"/>
      <c r="AG581" s="8"/>
      <c r="AH581" s="346"/>
      <c r="AI581" s="346"/>
      <c r="AJ581" s="346"/>
      <c r="AK581" s="346"/>
      <c r="AL581" s="346"/>
      <c r="AM581" s="346"/>
      <c r="AN581" s="346"/>
      <c r="AO581" s="346"/>
      <c r="AP581" s="346"/>
      <c r="AQ581" s="346"/>
      <c r="AR581" s="346"/>
    </row>
    <row r="582" customFormat="false" ht="23.25" hidden="false" customHeight="false" outlineLevel="0" collapsed="false">
      <c r="D582" s="336"/>
      <c r="E582" s="336"/>
      <c r="F582" s="337"/>
      <c r="G582" s="345"/>
      <c r="H582" s="342"/>
      <c r="I582" s="342"/>
      <c r="J582" s="342"/>
      <c r="K582" s="342"/>
      <c r="L582" s="342"/>
      <c r="M582" s="342"/>
      <c r="N582" s="342"/>
      <c r="O582" s="342"/>
      <c r="P582" s="342"/>
      <c r="Q582" s="342"/>
      <c r="R582" s="342"/>
      <c r="S582" s="342"/>
      <c r="T582" s="342"/>
      <c r="U582" s="342"/>
      <c r="V582" s="342"/>
      <c r="W582" s="342"/>
      <c r="X582" s="342"/>
      <c r="Y582" s="342"/>
      <c r="Z582" s="342"/>
      <c r="AA582" s="342"/>
      <c r="AB582" s="342"/>
      <c r="AC582" s="342"/>
      <c r="AD582" s="342"/>
      <c r="AE582" s="342"/>
      <c r="AF582" s="8"/>
      <c r="AG582" s="8"/>
      <c r="AH582" s="346"/>
      <c r="AI582" s="346"/>
      <c r="AJ582" s="346"/>
      <c r="AK582" s="346"/>
      <c r="AL582" s="346"/>
      <c r="AM582" s="346"/>
      <c r="AN582" s="346"/>
      <c r="AO582" s="346"/>
      <c r="AP582" s="346"/>
      <c r="AQ582" s="346"/>
      <c r="AR582" s="346"/>
    </row>
    <row r="583" customFormat="false" ht="23.25" hidden="false" customHeight="false" outlineLevel="0" collapsed="false">
      <c r="D583" s="336"/>
      <c r="E583" s="336"/>
      <c r="F583" s="337"/>
      <c r="G583" s="345"/>
      <c r="H583" s="342"/>
      <c r="I583" s="342"/>
      <c r="J583" s="342"/>
      <c r="K583" s="342"/>
      <c r="L583" s="342"/>
      <c r="M583" s="342"/>
      <c r="N583" s="342"/>
      <c r="O583" s="342"/>
      <c r="P583" s="342"/>
      <c r="Q583" s="342"/>
      <c r="R583" s="342"/>
      <c r="S583" s="342"/>
      <c r="T583" s="342"/>
      <c r="U583" s="342"/>
      <c r="V583" s="342"/>
      <c r="W583" s="342"/>
      <c r="X583" s="342"/>
      <c r="Y583" s="342"/>
      <c r="Z583" s="342"/>
      <c r="AA583" s="342"/>
      <c r="AB583" s="342"/>
      <c r="AC583" s="342"/>
      <c r="AD583" s="342"/>
      <c r="AE583" s="342"/>
      <c r="AF583" s="8"/>
      <c r="AG583" s="8"/>
      <c r="AH583" s="346"/>
      <c r="AI583" s="346"/>
      <c r="AJ583" s="346"/>
      <c r="AK583" s="346"/>
      <c r="AL583" s="346"/>
      <c r="AM583" s="346"/>
      <c r="AN583" s="346"/>
      <c r="AO583" s="346"/>
      <c r="AP583" s="346"/>
      <c r="AQ583" s="346"/>
      <c r="AR583" s="346"/>
    </row>
    <row r="584" customFormat="false" ht="23.25" hidden="false" customHeight="false" outlineLevel="0" collapsed="false">
      <c r="D584" s="336"/>
      <c r="E584" s="336"/>
      <c r="F584" s="337"/>
      <c r="G584" s="345"/>
      <c r="H584" s="342"/>
      <c r="I584" s="342"/>
      <c r="J584" s="342"/>
      <c r="K584" s="342"/>
      <c r="L584" s="342"/>
      <c r="M584" s="342"/>
      <c r="N584" s="342"/>
      <c r="O584" s="342"/>
      <c r="P584" s="342"/>
      <c r="Q584" s="342"/>
      <c r="R584" s="342"/>
      <c r="S584" s="342"/>
      <c r="T584" s="342"/>
      <c r="U584" s="342"/>
      <c r="V584" s="342"/>
      <c r="W584" s="342"/>
      <c r="X584" s="342"/>
      <c r="Y584" s="342"/>
      <c r="Z584" s="342"/>
      <c r="AA584" s="342"/>
      <c r="AB584" s="342"/>
      <c r="AC584" s="342"/>
      <c r="AD584" s="342"/>
      <c r="AE584" s="342"/>
      <c r="AF584" s="8"/>
      <c r="AG584" s="8"/>
      <c r="AH584" s="346"/>
      <c r="AI584" s="346"/>
      <c r="AJ584" s="346"/>
      <c r="AK584" s="346"/>
      <c r="AL584" s="346"/>
      <c r="AM584" s="346"/>
      <c r="AN584" s="346"/>
      <c r="AO584" s="346"/>
      <c r="AP584" s="346"/>
      <c r="AQ584" s="346"/>
      <c r="AR584" s="346"/>
    </row>
    <row r="585" customFormat="false" ht="23.25" hidden="false" customHeight="false" outlineLevel="0" collapsed="false">
      <c r="D585" s="336"/>
      <c r="E585" s="336"/>
      <c r="F585" s="337"/>
      <c r="G585" s="345"/>
      <c r="H585" s="342"/>
      <c r="I585" s="342"/>
      <c r="J585" s="342"/>
      <c r="K585" s="342"/>
      <c r="L585" s="342"/>
      <c r="M585" s="342"/>
      <c r="N585" s="342"/>
      <c r="O585" s="342"/>
      <c r="P585" s="342"/>
      <c r="Q585" s="342"/>
      <c r="R585" s="342"/>
      <c r="S585" s="342"/>
      <c r="T585" s="342"/>
      <c r="U585" s="342"/>
      <c r="V585" s="342"/>
      <c r="W585" s="342"/>
      <c r="X585" s="342"/>
      <c r="Y585" s="342"/>
      <c r="Z585" s="342"/>
      <c r="AA585" s="342"/>
      <c r="AB585" s="342"/>
      <c r="AC585" s="342"/>
      <c r="AD585" s="342"/>
      <c r="AE585" s="342"/>
      <c r="AF585" s="8"/>
      <c r="AG585" s="8"/>
      <c r="AH585" s="346"/>
      <c r="AI585" s="346"/>
      <c r="AJ585" s="346"/>
      <c r="AK585" s="346"/>
      <c r="AL585" s="346"/>
      <c r="AM585" s="346"/>
      <c r="AN585" s="346"/>
      <c r="AO585" s="346"/>
      <c r="AP585" s="346"/>
      <c r="AQ585" s="346"/>
      <c r="AR585" s="346"/>
    </row>
    <row r="586" customFormat="false" ht="23.25" hidden="false" customHeight="false" outlineLevel="0" collapsed="false">
      <c r="D586" s="336"/>
      <c r="E586" s="336"/>
      <c r="F586" s="337"/>
      <c r="G586" s="345"/>
      <c r="H586" s="342"/>
      <c r="I586" s="342"/>
      <c r="J586" s="342"/>
      <c r="K586" s="342"/>
      <c r="L586" s="342"/>
      <c r="M586" s="342"/>
      <c r="N586" s="342"/>
      <c r="O586" s="342"/>
      <c r="P586" s="342"/>
      <c r="Q586" s="342"/>
      <c r="R586" s="342"/>
      <c r="S586" s="342"/>
      <c r="T586" s="342"/>
      <c r="U586" s="342"/>
      <c r="V586" s="342"/>
      <c r="W586" s="342"/>
      <c r="X586" s="342"/>
      <c r="Y586" s="342"/>
      <c r="Z586" s="342"/>
      <c r="AA586" s="342"/>
      <c r="AB586" s="342"/>
      <c r="AC586" s="342"/>
      <c r="AD586" s="342"/>
      <c r="AE586" s="342"/>
      <c r="AF586" s="8"/>
      <c r="AG586" s="8"/>
      <c r="AH586" s="346"/>
      <c r="AI586" s="346"/>
      <c r="AJ586" s="346"/>
      <c r="AK586" s="346"/>
      <c r="AL586" s="346"/>
      <c r="AM586" s="346"/>
      <c r="AN586" s="346"/>
      <c r="AO586" s="346"/>
      <c r="AP586" s="346"/>
      <c r="AQ586" s="346"/>
      <c r="AR586" s="346"/>
    </row>
    <row r="587" customFormat="false" ht="23.25" hidden="false" customHeight="false" outlineLevel="0" collapsed="false">
      <c r="D587" s="336"/>
      <c r="E587" s="336"/>
      <c r="F587" s="337"/>
      <c r="G587" s="345"/>
      <c r="H587" s="342"/>
      <c r="I587" s="342"/>
      <c r="J587" s="342"/>
      <c r="K587" s="342"/>
      <c r="L587" s="342"/>
      <c r="M587" s="342"/>
      <c r="N587" s="342"/>
      <c r="O587" s="342"/>
      <c r="P587" s="342"/>
      <c r="Q587" s="342"/>
      <c r="R587" s="342"/>
      <c r="S587" s="342"/>
      <c r="T587" s="342"/>
      <c r="U587" s="342"/>
      <c r="V587" s="342"/>
      <c r="W587" s="342"/>
      <c r="X587" s="342"/>
      <c r="Y587" s="342"/>
      <c r="Z587" s="342"/>
      <c r="AA587" s="342"/>
      <c r="AB587" s="342"/>
      <c r="AC587" s="342"/>
      <c r="AD587" s="342"/>
      <c r="AE587" s="342"/>
      <c r="AF587" s="8"/>
      <c r="AG587" s="8"/>
      <c r="AH587" s="346"/>
      <c r="AI587" s="346"/>
      <c r="AJ587" s="346"/>
      <c r="AK587" s="346"/>
      <c r="AL587" s="346"/>
      <c r="AM587" s="346"/>
      <c r="AN587" s="346"/>
      <c r="AO587" s="346"/>
      <c r="AP587" s="346"/>
      <c r="AQ587" s="346"/>
      <c r="AR587" s="346"/>
    </row>
    <row r="588" customFormat="false" ht="23.25" hidden="false" customHeight="false" outlineLevel="0" collapsed="false">
      <c r="D588" s="336"/>
      <c r="E588" s="336"/>
      <c r="F588" s="337"/>
      <c r="G588" s="345"/>
      <c r="H588" s="342"/>
      <c r="I588" s="342"/>
      <c r="J588" s="342"/>
      <c r="K588" s="342"/>
      <c r="L588" s="342"/>
      <c r="M588" s="342"/>
      <c r="N588" s="342"/>
      <c r="O588" s="342"/>
      <c r="P588" s="342"/>
      <c r="Q588" s="342"/>
      <c r="R588" s="342"/>
      <c r="S588" s="342"/>
      <c r="T588" s="342"/>
      <c r="U588" s="342"/>
      <c r="V588" s="342"/>
      <c r="W588" s="342"/>
      <c r="X588" s="342"/>
      <c r="Y588" s="342"/>
      <c r="Z588" s="342"/>
      <c r="AA588" s="342"/>
      <c r="AB588" s="342"/>
      <c r="AC588" s="342"/>
      <c r="AD588" s="342"/>
      <c r="AE588" s="342"/>
      <c r="AF588" s="8"/>
      <c r="AG588" s="8"/>
      <c r="AH588" s="346"/>
      <c r="AI588" s="346"/>
      <c r="AJ588" s="346"/>
      <c r="AK588" s="346"/>
      <c r="AL588" s="346"/>
      <c r="AM588" s="346"/>
      <c r="AN588" s="346"/>
      <c r="AO588" s="346"/>
      <c r="AP588" s="346"/>
      <c r="AQ588" s="346"/>
      <c r="AR588" s="346"/>
    </row>
    <row r="589" customFormat="false" ht="23.25" hidden="false" customHeight="false" outlineLevel="0" collapsed="false">
      <c r="D589" s="336"/>
      <c r="E589" s="336"/>
      <c r="F589" s="337"/>
      <c r="G589" s="345"/>
      <c r="H589" s="342"/>
      <c r="I589" s="342"/>
      <c r="J589" s="342"/>
      <c r="K589" s="342"/>
      <c r="L589" s="342"/>
      <c r="M589" s="342"/>
      <c r="N589" s="342"/>
      <c r="O589" s="342"/>
      <c r="P589" s="342"/>
      <c r="Q589" s="342"/>
      <c r="R589" s="342"/>
      <c r="S589" s="342"/>
      <c r="T589" s="342"/>
      <c r="U589" s="342"/>
      <c r="V589" s="342"/>
      <c r="W589" s="342"/>
      <c r="X589" s="342"/>
      <c r="Y589" s="342"/>
      <c r="Z589" s="342"/>
      <c r="AA589" s="342"/>
      <c r="AB589" s="342"/>
      <c r="AC589" s="342"/>
      <c r="AD589" s="342"/>
      <c r="AE589" s="342"/>
      <c r="AF589" s="8"/>
      <c r="AG589" s="8"/>
      <c r="AH589" s="346"/>
      <c r="AI589" s="346"/>
      <c r="AJ589" s="346"/>
      <c r="AK589" s="346"/>
      <c r="AL589" s="346"/>
      <c r="AM589" s="346"/>
      <c r="AN589" s="346"/>
      <c r="AO589" s="346"/>
      <c r="AP589" s="346"/>
      <c r="AQ589" s="346"/>
      <c r="AR589" s="346"/>
    </row>
    <row r="590" customFormat="false" ht="23.25" hidden="false" customHeight="false" outlineLevel="0" collapsed="false">
      <c r="D590" s="336"/>
      <c r="E590" s="336"/>
      <c r="F590" s="337"/>
      <c r="G590" s="345"/>
      <c r="H590" s="342"/>
      <c r="I590" s="342"/>
      <c r="J590" s="342"/>
      <c r="K590" s="342"/>
      <c r="L590" s="342"/>
      <c r="M590" s="342"/>
      <c r="N590" s="342"/>
      <c r="O590" s="342"/>
      <c r="P590" s="342"/>
      <c r="Q590" s="342"/>
      <c r="R590" s="342"/>
      <c r="S590" s="342"/>
      <c r="T590" s="342"/>
      <c r="U590" s="342"/>
      <c r="V590" s="342"/>
      <c r="W590" s="342"/>
      <c r="X590" s="342"/>
      <c r="Y590" s="342"/>
      <c r="Z590" s="342"/>
      <c r="AA590" s="342"/>
      <c r="AB590" s="342"/>
      <c r="AC590" s="342"/>
      <c r="AD590" s="342"/>
      <c r="AE590" s="342"/>
      <c r="AF590" s="8"/>
      <c r="AG590" s="8"/>
      <c r="AH590" s="346"/>
      <c r="AI590" s="346"/>
      <c r="AJ590" s="346"/>
      <c r="AK590" s="346"/>
      <c r="AL590" s="346"/>
      <c r="AM590" s="346"/>
      <c r="AN590" s="346"/>
      <c r="AO590" s="346"/>
      <c r="AP590" s="346"/>
      <c r="AQ590" s="346"/>
      <c r="AR590" s="346"/>
    </row>
    <row r="591" customFormat="false" ht="23.25" hidden="false" customHeight="false" outlineLevel="0" collapsed="false">
      <c r="D591" s="336"/>
      <c r="E591" s="336"/>
      <c r="F591" s="337"/>
      <c r="G591" s="345"/>
      <c r="H591" s="342"/>
      <c r="I591" s="342"/>
      <c r="J591" s="342"/>
      <c r="K591" s="342"/>
      <c r="L591" s="342"/>
      <c r="M591" s="342"/>
      <c r="N591" s="342"/>
      <c r="O591" s="342"/>
      <c r="P591" s="342"/>
      <c r="Q591" s="342"/>
      <c r="R591" s="342"/>
      <c r="S591" s="342"/>
      <c r="T591" s="342"/>
      <c r="U591" s="342"/>
      <c r="V591" s="342"/>
      <c r="W591" s="342"/>
      <c r="X591" s="342"/>
      <c r="Y591" s="342"/>
      <c r="Z591" s="342"/>
      <c r="AA591" s="342"/>
      <c r="AB591" s="342"/>
      <c r="AC591" s="342"/>
      <c r="AD591" s="342"/>
      <c r="AE591" s="342"/>
      <c r="AF591" s="8"/>
      <c r="AG591" s="8"/>
      <c r="AH591" s="346"/>
      <c r="AI591" s="346"/>
      <c r="AJ591" s="346"/>
      <c r="AK591" s="346"/>
      <c r="AL591" s="346"/>
      <c r="AM591" s="346"/>
      <c r="AN591" s="346"/>
      <c r="AO591" s="346"/>
      <c r="AP591" s="346"/>
      <c r="AQ591" s="346"/>
      <c r="AR591" s="346"/>
    </row>
    <row r="592" customFormat="false" ht="23.25" hidden="false" customHeight="false" outlineLevel="0" collapsed="false">
      <c r="D592" s="336"/>
      <c r="E592" s="336"/>
      <c r="F592" s="337"/>
      <c r="G592" s="345"/>
      <c r="H592" s="342"/>
      <c r="I592" s="342"/>
      <c r="J592" s="342"/>
      <c r="K592" s="342"/>
      <c r="L592" s="342"/>
      <c r="M592" s="342"/>
      <c r="N592" s="342"/>
      <c r="O592" s="342"/>
      <c r="P592" s="342"/>
      <c r="Q592" s="342"/>
      <c r="R592" s="342"/>
      <c r="S592" s="342"/>
      <c r="T592" s="342"/>
      <c r="U592" s="342"/>
      <c r="V592" s="342"/>
      <c r="W592" s="342"/>
      <c r="X592" s="342"/>
      <c r="Y592" s="342"/>
      <c r="Z592" s="342"/>
      <c r="AA592" s="342"/>
      <c r="AB592" s="342"/>
      <c r="AC592" s="342"/>
      <c r="AD592" s="342"/>
      <c r="AE592" s="342"/>
      <c r="AF592" s="8"/>
      <c r="AG592" s="8"/>
      <c r="AH592" s="346"/>
      <c r="AI592" s="346"/>
      <c r="AJ592" s="346"/>
      <c r="AK592" s="346"/>
      <c r="AL592" s="346"/>
      <c r="AM592" s="346"/>
      <c r="AN592" s="346"/>
      <c r="AO592" s="346"/>
      <c r="AP592" s="346"/>
      <c r="AQ592" s="346"/>
      <c r="AR592" s="346"/>
    </row>
    <row r="593" customFormat="false" ht="23.25" hidden="false" customHeight="false" outlineLevel="0" collapsed="false">
      <c r="D593" s="336"/>
      <c r="E593" s="336"/>
      <c r="F593" s="337"/>
      <c r="G593" s="345"/>
      <c r="H593" s="342"/>
      <c r="I593" s="342"/>
      <c r="J593" s="342"/>
      <c r="K593" s="342"/>
      <c r="L593" s="342"/>
      <c r="M593" s="342"/>
      <c r="N593" s="342"/>
      <c r="O593" s="342"/>
      <c r="P593" s="342"/>
      <c r="Q593" s="342"/>
      <c r="R593" s="342"/>
      <c r="S593" s="342"/>
      <c r="T593" s="342"/>
      <c r="U593" s="342"/>
      <c r="V593" s="342"/>
      <c r="W593" s="342"/>
      <c r="X593" s="342"/>
      <c r="Y593" s="342"/>
      <c r="Z593" s="342"/>
      <c r="AA593" s="342"/>
      <c r="AB593" s="342"/>
      <c r="AC593" s="342"/>
      <c r="AD593" s="342"/>
      <c r="AE593" s="342"/>
      <c r="AF593" s="8"/>
      <c r="AG593" s="8"/>
      <c r="AH593" s="346"/>
      <c r="AI593" s="346"/>
      <c r="AJ593" s="346"/>
      <c r="AK593" s="346"/>
      <c r="AL593" s="346"/>
      <c r="AM593" s="346"/>
      <c r="AN593" s="346"/>
      <c r="AO593" s="346"/>
      <c r="AP593" s="346"/>
      <c r="AQ593" s="346"/>
      <c r="AR593" s="346"/>
    </row>
    <row r="594" customFormat="false" ht="23.25" hidden="false" customHeight="false" outlineLevel="0" collapsed="false">
      <c r="D594" s="336"/>
      <c r="E594" s="336"/>
      <c r="F594" s="337"/>
      <c r="G594" s="345"/>
      <c r="H594" s="342"/>
      <c r="I594" s="342"/>
      <c r="J594" s="342"/>
      <c r="K594" s="342"/>
      <c r="L594" s="342"/>
      <c r="M594" s="342"/>
      <c r="N594" s="342"/>
      <c r="O594" s="342"/>
      <c r="P594" s="342"/>
      <c r="Q594" s="342"/>
      <c r="R594" s="342"/>
      <c r="S594" s="342"/>
      <c r="T594" s="342"/>
      <c r="U594" s="342"/>
      <c r="V594" s="342"/>
      <c r="W594" s="342"/>
      <c r="X594" s="342"/>
      <c r="Y594" s="342"/>
      <c r="Z594" s="342"/>
      <c r="AA594" s="342"/>
      <c r="AB594" s="342"/>
      <c r="AC594" s="342"/>
      <c r="AD594" s="342"/>
      <c r="AE594" s="342"/>
      <c r="AF594" s="8"/>
      <c r="AG594" s="8"/>
      <c r="AH594" s="346"/>
      <c r="AI594" s="346"/>
      <c r="AJ594" s="346"/>
      <c r="AK594" s="346"/>
      <c r="AL594" s="346"/>
      <c r="AM594" s="346"/>
      <c r="AN594" s="346"/>
      <c r="AO594" s="346"/>
      <c r="AP594" s="346"/>
      <c r="AQ594" s="346"/>
      <c r="AR594" s="346"/>
    </row>
    <row r="595" customFormat="false" ht="23.25" hidden="false" customHeight="false" outlineLevel="0" collapsed="false">
      <c r="D595" s="336"/>
      <c r="E595" s="336"/>
      <c r="F595" s="337"/>
      <c r="G595" s="345"/>
      <c r="H595" s="342"/>
      <c r="I595" s="342"/>
      <c r="J595" s="342"/>
      <c r="K595" s="342"/>
      <c r="L595" s="342"/>
      <c r="M595" s="342"/>
      <c r="N595" s="342"/>
      <c r="O595" s="342"/>
      <c r="P595" s="342"/>
      <c r="Q595" s="342"/>
      <c r="R595" s="342"/>
      <c r="S595" s="342"/>
      <c r="T595" s="342"/>
      <c r="U595" s="342"/>
      <c r="V595" s="342"/>
      <c r="W595" s="342"/>
      <c r="X595" s="342"/>
      <c r="Y595" s="342"/>
      <c r="Z595" s="342"/>
      <c r="AA595" s="342"/>
      <c r="AB595" s="342"/>
      <c r="AC595" s="342"/>
      <c r="AD595" s="342"/>
      <c r="AE595" s="342"/>
      <c r="AF595" s="8"/>
      <c r="AG595" s="8"/>
      <c r="AH595" s="346"/>
      <c r="AI595" s="346"/>
      <c r="AJ595" s="346"/>
      <c r="AK595" s="346"/>
      <c r="AL595" s="346"/>
      <c r="AM595" s="346"/>
      <c r="AN595" s="346"/>
      <c r="AO595" s="346"/>
      <c r="AP595" s="346"/>
      <c r="AQ595" s="346"/>
      <c r="AR595" s="346"/>
    </row>
    <row r="596" customFormat="false" ht="23.25" hidden="false" customHeight="false" outlineLevel="0" collapsed="false">
      <c r="D596" s="336"/>
      <c r="E596" s="336"/>
      <c r="F596" s="337"/>
      <c r="G596" s="345"/>
      <c r="H596" s="342"/>
      <c r="I596" s="342"/>
      <c r="J596" s="342"/>
      <c r="K596" s="342"/>
      <c r="L596" s="342"/>
      <c r="M596" s="342"/>
      <c r="N596" s="342"/>
      <c r="O596" s="342"/>
      <c r="P596" s="342"/>
      <c r="Q596" s="342"/>
      <c r="R596" s="342"/>
      <c r="S596" s="342"/>
      <c r="T596" s="342"/>
      <c r="U596" s="342"/>
      <c r="V596" s="342"/>
      <c r="W596" s="342"/>
      <c r="X596" s="342"/>
      <c r="Y596" s="342"/>
      <c r="Z596" s="342"/>
      <c r="AA596" s="342"/>
      <c r="AB596" s="342"/>
      <c r="AC596" s="342"/>
      <c r="AD596" s="342"/>
      <c r="AE596" s="342"/>
      <c r="AF596" s="8"/>
      <c r="AG596" s="8"/>
      <c r="AH596" s="346"/>
      <c r="AI596" s="346"/>
      <c r="AJ596" s="346"/>
      <c r="AK596" s="346"/>
      <c r="AL596" s="346"/>
      <c r="AM596" s="346"/>
      <c r="AN596" s="346"/>
      <c r="AO596" s="346"/>
      <c r="AP596" s="346"/>
      <c r="AQ596" s="346"/>
      <c r="AR596" s="346"/>
    </row>
    <row r="597" customFormat="false" ht="23.25" hidden="false" customHeight="false" outlineLevel="0" collapsed="false">
      <c r="D597" s="336"/>
      <c r="E597" s="336"/>
      <c r="F597" s="337"/>
      <c r="G597" s="345"/>
      <c r="H597" s="342"/>
      <c r="I597" s="342"/>
      <c r="J597" s="342"/>
      <c r="K597" s="342"/>
      <c r="L597" s="342"/>
      <c r="M597" s="342"/>
      <c r="N597" s="342"/>
      <c r="O597" s="342"/>
      <c r="P597" s="342"/>
      <c r="Q597" s="342"/>
      <c r="R597" s="342"/>
      <c r="S597" s="342"/>
      <c r="T597" s="342"/>
      <c r="U597" s="342"/>
      <c r="V597" s="342"/>
      <c r="W597" s="342"/>
      <c r="X597" s="342"/>
      <c r="Y597" s="342"/>
      <c r="Z597" s="342"/>
      <c r="AA597" s="342"/>
      <c r="AB597" s="342"/>
      <c r="AC597" s="342"/>
      <c r="AD597" s="342"/>
      <c r="AE597" s="342"/>
      <c r="AF597" s="8"/>
      <c r="AG597" s="8"/>
      <c r="AH597" s="346"/>
      <c r="AI597" s="346"/>
      <c r="AJ597" s="346"/>
      <c r="AK597" s="346"/>
      <c r="AL597" s="346"/>
      <c r="AM597" s="346"/>
      <c r="AN597" s="346"/>
      <c r="AO597" s="346"/>
      <c r="AP597" s="346"/>
      <c r="AQ597" s="346"/>
      <c r="AR597" s="346"/>
    </row>
    <row r="598" customFormat="false" ht="23.25" hidden="false" customHeight="false" outlineLevel="0" collapsed="false">
      <c r="D598" s="336"/>
      <c r="E598" s="336"/>
      <c r="F598" s="337"/>
      <c r="G598" s="345"/>
      <c r="H598" s="342"/>
      <c r="I598" s="342"/>
      <c r="J598" s="342"/>
      <c r="K598" s="342"/>
      <c r="L598" s="342"/>
      <c r="M598" s="342"/>
      <c r="N598" s="342"/>
      <c r="O598" s="342"/>
      <c r="P598" s="342"/>
      <c r="Q598" s="342"/>
      <c r="R598" s="342"/>
      <c r="S598" s="342"/>
      <c r="T598" s="342"/>
      <c r="U598" s="342"/>
      <c r="V598" s="342"/>
      <c r="W598" s="342"/>
      <c r="X598" s="342"/>
      <c r="Y598" s="342"/>
      <c r="Z598" s="342"/>
      <c r="AA598" s="342"/>
      <c r="AB598" s="342"/>
      <c r="AC598" s="342"/>
      <c r="AD598" s="342"/>
      <c r="AE598" s="342"/>
      <c r="AF598" s="8"/>
      <c r="AG598" s="8"/>
      <c r="AH598" s="346"/>
      <c r="AI598" s="346"/>
      <c r="AJ598" s="346"/>
      <c r="AK598" s="346"/>
      <c r="AL598" s="346"/>
      <c r="AM598" s="346"/>
      <c r="AN598" s="346"/>
      <c r="AO598" s="346"/>
      <c r="AP598" s="346"/>
      <c r="AQ598" s="346"/>
      <c r="AR598" s="346"/>
    </row>
    <row r="599" customFormat="false" ht="23.25" hidden="false" customHeight="false" outlineLevel="0" collapsed="false">
      <c r="D599" s="336"/>
      <c r="E599" s="336"/>
      <c r="F599" s="337"/>
      <c r="G599" s="345"/>
      <c r="H599" s="342"/>
      <c r="I599" s="342"/>
      <c r="J599" s="342"/>
      <c r="K599" s="342"/>
      <c r="L599" s="342"/>
      <c r="M599" s="342"/>
      <c r="N599" s="342"/>
      <c r="O599" s="342"/>
      <c r="P599" s="342"/>
      <c r="Q599" s="342"/>
      <c r="R599" s="342"/>
      <c r="S599" s="342"/>
      <c r="T599" s="342"/>
      <c r="U599" s="342"/>
      <c r="V599" s="342"/>
      <c r="W599" s="342"/>
      <c r="X599" s="342"/>
      <c r="Y599" s="342"/>
      <c r="Z599" s="342"/>
      <c r="AA599" s="342"/>
      <c r="AB599" s="342"/>
      <c r="AC599" s="342"/>
      <c r="AD599" s="342"/>
      <c r="AE599" s="342"/>
      <c r="AF599" s="8"/>
      <c r="AG599" s="8"/>
      <c r="AH599" s="346"/>
      <c r="AI599" s="346"/>
      <c r="AJ599" s="346"/>
      <c r="AK599" s="346"/>
      <c r="AL599" s="346"/>
      <c r="AM599" s="346"/>
      <c r="AN599" s="346"/>
      <c r="AO599" s="346"/>
      <c r="AP599" s="346"/>
      <c r="AQ599" s="346"/>
      <c r="AR599" s="346"/>
    </row>
    <row r="600" customFormat="false" ht="23.25" hidden="false" customHeight="false" outlineLevel="0" collapsed="false">
      <c r="D600" s="336"/>
      <c r="E600" s="336"/>
      <c r="F600" s="337"/>
      <c r="G600" s="345"/>
      <c r="H600" s="342"/>
      <c r="I600" s="342"/>
      <c r="J600" s="342"/>
      <c r="K600" s="342"/>
      <c r="L600" s="342"/>
      <c r="M600" s="342"/>
      <c r="N600" s="342"/>
      <c r="O600" s="342"/>
      <c r="P600" s="342"/>
      <c r="Q600" s="342"/>
      <c r="R600" s="342"/>
      <c r="S600" s="342"/>
      <c r="T600" s="342"/>
      <c r="U600" s="342"/>
      <c r="V600" s="342"/>
      <c r="W600" s="342"/>
      <c r="X600" s="342"/>
      <c r="Y600" s="342"/>
      <c r="Z600" s="342"/>
      <c r="AA600" s="342"/>
      <c r="AB600" s="342"/>
      <c r="AC600" s="342"/>
      <c r="AD600" s="342"/>
      <c r="AE600" s="342"/>
      <c r="AF600" s="8"/>
      <c r="AG600" s="8"/>
      <c r="AH600" s="346"/>
      <c r="AI600" s="346"/>
      <c r="AJ600" s="346"/>
      <c r="AK600" s="346"/>
      <c r="AL600" s="346"/>
      <c r="AM600" s="346"/>
      <c r="AN600" s="346"/>
      <c r="AO600" s="346"/>
      <c r="AP600" s="346"/>
      <c r="AQ600" s="346"/>
      <c r="AR600" s="346"/>
    </row>
    <row r="601" customFormat="false" ht="23.25" hidden="false" customHeight="false" outlineLevel="0" collapsed="false">
      <c r="D601" s="336"/>
      <c r="E601" s="336"/>
      <c r="F601" s="337"/>
      <c r="G601" s="345"/>
      <c r="H601" s="342"/>
      <c r="I601" s="342"/>
      <c r="J601" s="342"/>
      <c r="K601" s="342"/>
      <c r="L601" s="342"/>
      <c r="M601" s="342"/>
      <c r="N601" s="342"/>
      <c r="O601" s="342"/>
      <c r="P601" s="342"/>
      <c r="Q601" s="342"/>
      <c r="R601" s="342"/>
      <c r="S601" s="342"/>
      <c r="T601" s="342"/>
      <c r="U601" s="342"/>
      <c r="V601" s="342"/>
      <c r="W601" s="342"/>
      <c r="X601" s="342"/>
      <c r="Y601" s="342"/>
      <c r="Z601" s="342"/>
      <c r="AA601" s="342"/>
      <c r="AB601" s="342"/>
      <c r="AC601" s="342"/>
      <c r="AD601" s="342"/>
      <c r="AE601" s="342"/>
      <c r="AF601" s="8"/>
      <c r="AG601" s="8"/>
      <c r="AH601" s="346"/>
      <c r="AI601" s="346"/>
      <c r="AJ601" s="346"/>
      <c r="AK601" s="346"/>
      <c r="AL601" s="346"/>
      <c r="AM601" s="346"/>
      <c r="AN601" s="346"/>
      <c r="AO601" s="346"/>
      <c r="AP601" s="346"/>
      <c r="AQ601" s="346"/>
      <c r="AR601" s="346"/>
    </row>
    <row r="602" customFormat="false" ht="23.25" hidden="false" customHeight="false" outlineLevel="0" collapsed="false">
      <c r="D602" s="336"/>
      <c r="E602" s="336"/>
      <c r="F602" s="337"/>
      <c r="G602" s="345"/>
      <c r="H602" s="342"/>
      <c r="I602" s="342"/>
      <c r="J602" s="342"/>
      <c r="K602" s="342"/>
      <c r="L602" s="342"/>
      <c r="M602" s="342"/>
      <c r="N602" s="342"/>
      <c r="O602" s="342"/>
      <c r="P602" s="342"/>
      <c r="Q602" s="342"/>
      <c r="R602" s="342"/>
      <c r="S602" s="342"/>
      <c r="T602" s="342"/>
      <c r="U602" s="342"/>
      <c r="V602" s="342"/>
      <c r="W602" s="342"/>
      <c r="X602" s="342"/>
      <c r="Y602" s="342"/>
      <c r="Z602" s="342"/>
      <c r="AA602" s="342"/>
      <c r="AB602" s="342"/>
      <c r="AC602" s="342"/>
      <c r="AD602" s="342"/>
      <c r="AE602" s="342"/>
      <c r="AF602" s="8"/>
      <c r="AG602" s="8"/>
      <c r="AH602" s="346"/>
      <c r="AI602" s="346"/>
      <c r="AJ602" s="346"/>
      <c r="AK602" s="346"/>
      <c r="AL602" s="346"/>
      <c r="AM602" s="346"/>
      <c r="AN602" s="346"/>
      <c r="AO602" s="346"/>
      <c r="AP602" s="346"/>
      <c r="AQ602" s="346"/>
      <c r="AR602" s="346"/>
    </row>
    <row r="603" customFormat="false" ht="23.25" hidden="false" customHeight="false" outlineLevel="0" collapsed="false">
      <c r="D603" s="336"/>
      <c r="E603" s="336"/>
      <c r="F603" s="337"/>
      <c r="G603" s="345"/>
      <c r="H603" s="342"/>
      <c r="I603" s="342"/>
      <c r="J603" s="342"/>
      <c r="K603" s="342"/>
      <c r="L603" s="342"/>
      <c r="M603" s="342"/>
      <c r="N603" s="342"/>
      <c r="O603" s="342"/>
      <c r="P603" s="342"/>
      <c r="Q603" s="342"/>
      <c r="R603" s="342"/>
      <c r="S603" s="342"/>
      <c r="T603" s="342"/>
      <c r="U603" s="342"/>
      <c r="V603" s="342"/>
      <c r="W603" s="342"/>
      <c r="X603" s="342"/>
      <c r="Y603" s="342"/>
      <c r="Z603" s="342"/>
      <c r="AA603" s="342"/>
      <c r="AB603" s="342"/>
      <c r="AC603" s="342"/>
      <c r="AD603" s="342"/>
      <c r="AE603" s="342"/>
      <c r="AF603" s="8"/>
      <c r="AG603" s="8"/>
      <c r="AH603" s="346"/>
      <c r="AI603" s="346"/>
      <c r="AJ603" s="346"/>
      <c r="AK603" s="346"/>
      <c r="AL603" s="346"/>
      <c r="AM603" s="346"/>
      <c r="AN603" s="346"/>
      <c r="AO603" s="346"/>
      <c r="AP603" s="346"/>
      <c r="AQ603" s="346"/>
      <c r="AR603" s="346"/>
    </row>
    <row r="604" customFormat="false" ht="23.25" hidden="false" customHeight="false" outlineLevel="0" collapsed="false">
      <c r="D604" s="336"/>
      <c r="E604" s="336"/>
      <c r="F604" s="337"/>
      <c r="G604" s="345"/>
      <c r="H604" s="342"/>
      <c r="I604" s="342"/>
      <c r="J604" s="342"/>
      <c r="K604" s="342"/>
      <c r="L604" s="342"/>
      <c r="M604" s="342"/>
      <c r="N604" s="342"/>
      <c r="O604" s="342"/>
      <c r="P604" s="342"/>
      <c r="Q604" s="342"/>
      <c r="R604" s="342"/>
      <c r="S604" s="342"/>
      <c r="T604" s="342"/>
      <c r="U604" s="342"/>
      <c r="V604" s="342"/>
      <c r="W604" s="342"/>
      <c r="X604" s="342"/>
      <c r="Y604" s="342"/>
      <c r="Z604" s="342"/>
      <c r="AA604" s="342"/>
      <c r="AB604" s="342"/>
      <c r="AC604" s="342"/>
      <c r="AD604" s="342"/>
      <c r="AE604" s="342"/>
      <c r="AF604" s="8"/>
      <c r="AG604" s="8"/>
      <c r="AH604" s="346"/>
      <c r="AI604" s="346"/>
      <c r="AJ604" s="346"/>
      <c r="AK604" s="346"/>
      <c r="AL604" s="346"/>
      <c r="AM604" s="346"/>
      <c r="AN604" s="346"/>
      <c r="AO604" s="346"/>
      <c r="AP604" s="346"/>
      <c r="AQ604" s="346"/>
      <c r="AR604" s="346"/>
    </row>
    <row r="605" customFormat="false" ht="23.25" hidden="false" customHeight="false" outlineLevel="0" collapsed="false">
      <c r="D605" s="336"/>
      <c r="E605" s="336"/>
      <c r="F605" s="337"/>
      <c r="G605" s="345"/>
      <c r="H605" s="342"/>
      <c r="I605" s="342"/>
      <c r="J605" s="342"/>
      <c r="K605" s="342"/>
      <c r="L605" s="342"/>
      <c r="M605" s="342"/>
      <c r="N605" s="342"/>
      <c r="O605" s="342"/>
      <c r="P605" s="342"/>
      <c r="Q605" s="342"/>
      <c r="R605" s="342"/>
      <c r="S605" s="342"/>
      <c r="T605" s="342"/>
      <c r="U605" s="342"/>
      <c r="V605" s="342"/>
      <c r="W605" s="342"/>
      <c r="X605" s="342"/>
      <c r="Y605" s="342"/>
      <c r="Z605" s="342"/>
      <c r="AA605" s="342"/>
      <c r="AB605" s="342"/>
      <c r="AC605" s="342"/>
      <c r="AD605" s="342"/>
      <c r="AE605" s="342"/>
      <c r="AF605" s="8"/>
      <c r="AG605" s="8"/>
      <c r="AH605" s="346"/>
      <c r="AI605" s="346"/>
      <c r="AJ605" s="346"/>
      <c r="AK605" s="346"/>
      <c r="AL605" s="346"/>
      <c r="AM605" s="346"/>
      <c r="AN605" s="346"/>
      <c r="AO605" s="346"/>
      <c r="AP605" s="346"/>
      <c r="AQ605" s="346"/>
      <c r="AR605" s="346"/>
    </row>
    <row r="606" customFormat="false" ht="23.25" hidden="false" customHeight="false" outlineLevel="0" collapsed="false">
      <c r="D606" s="336"/>
      <c r="E606" s="336"/>
      <c r="F606" s="337"/>
      <c r="G606" s="345"/>
      <c r="H606" s="342"/>
      <c r="I606" s="342"/>
      <c r="J606" s="342"/>
      <c r="K606" s="342"/>
      <c r="L606" s="342"/>
      <c r="M606" s="342"/>
      <c r="N606" s="342"/>
      <c r="O606" s="342"/>
      <c r="P606" s="342"/>
      <c r="Q606" s="342"/>
      <c r="R606" s="342"/>
      <c r="S606" s="342"/>
      <c r="T606" s="342"/>
      <c r="U606" s="342"/>
      <c r="V606" s="342"/>
      <c r="W606" s="342"/>
      <c r="X606" s="342"/>
      <c r="Y606" s="342"/>
      <c r="Z606" s="342"/>
      <c r="AA606" s="342"/>
      <c r="AB606" s="342"/>
      <c r="AC606" s="342"/>
      <c r="AD606" s="342"/>
      <c r="AE606" s="342"/>
      <c r="AF606" s="8"/>
      <c r="AG606" s="8"/>
      <c r="AH606" s="346"/>
      <c r="AI606" s="346"/>
      <c r="AJ606" s="346"/>
      <c r="AK606" s="346"/>
      <c r="AL606" s="346"/>
      <c r="AM606" s="346"/>
      <c r="AN606" s="346"/>
      <c r="AO606" s="346"/>
      <c r="AP606" s="346"/>
      <c r="AQ606" s="346"/>
      <c r="AR606" s="346"/>
    </row>
    <row r="607" customFormat="false" ht="23.25" hidden="false" customHeight="false" outlineLevel="0" collapsed="false">
      <c r="D607" s="336"/>
      <c r="E607" s="336"/>
      <c r="F607" s="337"/>
      <c r="G607" s="345"/>
      <c r="H607" s="342"/>
      <c r="I607" s="342"/>
      <c r="J607" s="342"/>
      <c r="K607" s="342"/>
      <c r="L607" s="342"/>
      <c r="M607" s="342"/>
      <c r="N607" s="342"/>
      <c r="O607" s="342"/>
      <c r="P607" s="342"/>
      <c r="Q607" s="342"/>
      <c r="R607" s="342"/>
      <c r="S607" s="342"/>
      <c r="T607" s="342"/>
      <c r="U607" s="342"/>
      <c r="V607" s="342"/>
      <c r="W607" s="342"/>
      <c r="X607" s="342"/>
      <c r="Y607" s="342"/>
      <c r="Z607" s="342"/>
      <c r="AA607" s="342"/>
      <c r="AB607" s="342"/>
      <c r="AC607" s="342"/>
      <c r="AD607" s="342"/>
      <c r="AE607" s="342"/>
      <c r="AF607" s="8"/>
      <c r="AG607" s="8"/>
      <c r="AH607" s="346"/>
      <c r="AI607" s="346"/>
      <c r="AJ607" s="346"/>
      <c r="AK607" s="346"/>
      <c r="AL607" s="346"/>
      <c r="AM607" s="346"/>
      <c r="AN607" s="346"/>
      <c r="AO607" s="346"/>
      <c r="AP607" s="346"/>
      <c r="AQ607" s="346"/>
      <c r="AR607" s="346"/>
    </row>
    <row r="608" customFormat="false" ht="23.25" hidden="false" customHeight="false" outlineLevel="0" collapsed="false">
      <c r="D608" s="336"/>
      <c r="E608" s="336"/>
      <c r="F608" s="337"/>
      <c r="G608" s="345"/>
      <c r="H608" s="342"/>
      <c r="I608" s="342"/>
      <c r="J608" s="342"/>
      <c r="K608" s="342"/>
      <c r="L608" s="342"/>
      <c r="M608" s="342"/>
      <c r="N608" s="342"/>
      <c r="O608" s="342"/>
      <c r="P608" s="342"/>
      <c r="Q608" s="342"/>
      <c r="R608" s="342"/>
      <c r="S608" s="342"/>
      <c r="T608" s="342"/>
      <c r="U608" s="342"/>
      <c r="V608" s="342"/>
      <c r="W608" s="342"/>
      <c r="X608" s="342"/>
      <c r="Y608" s="342"/>
      <c r="Z608" s="342"/>
      <c r="AA608" s="342"/>
      <c r="AB608" s="342"/>
      <c r="AC608" s="342"/>
      <c r="AD608" s="342"/>
      <c r="AE608" s="342"/>
      <c r="AF608" s="8"/>
      <c r="AG608" s="8"/>
      <c r="AH608" s="346"/>
      <c r="AI608" s="346"/>
      <c r="AJ608" s="346"/>
      <c r="AK608" s="346"/>
      <c r="AL608" s="346"/>
      <c r="AM608" s="346"/>
      <c r="AN608" s="346"/>
      <c r="AO608" s="346"/>
      <c r="AP608" s="346"/>
      <c r="AQ608" s="346"/>
      <c r="AR608" s="346"/>
    </row>
    <row r="609" customFormat="false" ht="23.25" hidden="false" customHeight="false" outlineLevel="0" collapsed="false">
      <c r="D609" s="336"/>
      <c r="E609" s="336"/>
      <c r="F609" s="337"/>
      <c r="G609" s="345"/>
      <c r="H609" s="342"/>
      <c r="I609" s="342"/>
      <c r="J609" s="342"/>
      <c r="K609" s="342"/>
      <c r="L609" s="342"/>
      <c r="M609" s="342"/>
      <c r="N609" s="342"/>
      <c r="O609" s="342"/>
      <c r="P609" s="342"/>
      <c r="Q609" s="342"/>
      <c r="R609" s="342"/>
      <c r="S609" s="342"/>
      <c r="T609" s="342"/>
      <c r="U609" s="342"/>
      <c r="V609" s="342"/>
      <c r="W609" s="342"/>
      <c r="X609" s="342"/>
      <c r="Y609" s="342"/>
      <c r="Z609" s="342"/>
      <c r="AA609" s="342"/>
      <c r="AB609" s="342"/>
      <c r="AC609" s="342"/>
      <c r="AD609" s="342"/>
      <c r="AE609" s="342"/>
      <c r="AF609" s="8"/>
      <c r="AG609" s="8"/>
      <c r="AH609" s="346"/>
      <c r="AI609" s="346"/>
      <c r="AJ609" s="346"/>
      <c r="AK609" s="346"/>
      <c r="AL609" s="346"/>
      <c r="AM609" s="346"/>
      <c r="AN609" s="346"/>
      <c r="AO609" s="346"/>
      <c r="AP609" s="346"/>
      <c r="AQ609" s="346"/>
      <c r="AR609" s="346"/>
    </row>
    <row r="610" customFormat="false" ht="23.25" hidden="false" customHeight="false" outlineLevel="0" collapsed="false">
      <c r="D610" s="336"/>
      <c r="E610" s="336"/>
      <c r="F610" s="337"/>
      <c r="G610" s="345"/>
      <c r="H610" s="342"/>
      <c r="I610" s="342"/>
      <c r="J610" s="342"/>
      <c r="K610" s="342"/>
      <c r="L610" s="342"/>
      <c r="M610" s="342"/>
      <c r="N610" s="342"/>
      <c r="O610" s="342"/>
      <c r="P610" s="342"/>
      <c r="Q610" s="342"/>
      <c r="R610" s="342"/>
      <c r="S610" s="342"/>
      <c r="T610" s="342"/>
      <c r="U610" s="342"/>
      <c r="V610" s="342"/>
      <c r="W610" s="342"/>
      <c r="X610" s="342"/>
      <c r="Y610" s="342"/>
      <c r="Z610" s="342"/>
      <c r="AA610" s="342"/>
      <c r="AB610" s="342"/>
      <c r="AC610" s="342"/>
      <c r="AD610" s="342"/>
      <c r="AE610" s="342"/>
      <c r="AF610" s="8"/>
      <c r="AG610" s="8"/>
      <c r="AH610" s="346"/>
      <c r="AI610" s="346"/>
      <c r="AJ610" s="346"/>
      <c r="AK610" s="346"/>
      <c r="AL610" s="346"/>
      <c r="AM610" s="346"/>
      <c r="AN610" s="346"/>
      <c r="AO610" s="346"/>
      <c r="AP610" s="346"/>
      <c r="AQ610" s="346"/>
      <c r="AR610" s="346"/>
    </row>
    <row r="611" customFormat="false" ht="23.25" hidden="false" customHeight="false" outlineLevel="0" collapsed="false">
      <c r="D611" s="336"/>
      <c r="E611" s="336"/>
      <c r="F611" s="337"/>
      <c r="G611" s="345"/>
      <c r="H611" s="342"/>
      <c r="I611" s="342"/>
      <c r="J611" s="342"/>
      <c r="K611" s="342"/>
      <c r="L611" s="342"/>
      <c r="M611" s="342"/>
      <c r="N611" s="342"/>
      <c r="O611" s="342"/>
      <c r="P611" s="342"/>
      <c r="Q611" s="342"/>
      <c r="R611" s="342"/>
      <c r="S611" s="342"/>
      <c r="T611" s="342"/>
      <c r="U611" s="342"/>
      <c r="V611" s="342"/>
      <c r="W611" s="342"/>
      <c r="X611" s="342"/>
      <c r="Y611" s="342"/>
      <c r="Z611" s="342"/>
      <c r="AA611" s="342"/>
      <c r="AB611" s="342"/>
      <c r="AC611" s="342"/>
      <c r="AD611" s="342"/>
      <c r="AE611" s="342"/>
      <c r="AF611" s="8"/>
      <c r="AG611" s="8"/>
      <c r="AH611" s="346"/>
      <c r="AI611" s="346"/>
      <c r="AJ611" s="346"/>
      <c r="AK611" s="346"/>
      <c r="AL611" s="346"/>
      <c r="AM611" s="346"/>
      <c r="AN611" s="346"/>
      <c r="AO611" s="346"/>
      <c r="AP611" s="346"/>
      <c r="AQ611" s="346"/>
      <c r="AR611" s="346"/>
    </row>
    <row r="612" customFormat="false" ht="23.25" hidden="false" customHeight="false" outlineLevel="0" collapsed="false">
      <c r="D612" s="336"/>
      <c r="E612" s="336"/>
      <c r="F612" s="337"/>
      <c r="G612" s="345"/>
      <c r="H612" s="342"/>
      <c r="I612" s="342"/>
      <c r="J612" s="342"/>
      <c r="K612" s="342"/>
      <c r="L612" s="342"/>
      <c r="M612" s="342"/>
      <c r="N612" s="342"/>
      <c r="O612" s="342"/>
      <c r="P612" s="342"/>
      <c r="Q612" s="342"/>
      <c r="R612" s="342"/>
      <c r="S612" s="342"/>
      <c r="T612" s="342"/>
      <c r="U612" s="342"/>
      <c r="V612" s="342"/>
      <c r="W612" s="342"/>
      <c r="X612" s="342"/>
      <c r="Y612" s="342"/>
      <c r="Z612" s="342"/>
      <c r="AA612" s="342"/>
      <c r="AB612" s="342"/>
      <c r="AC612" s="342"/>
      <c r="AD612" s="342"/>
      <c r="AE612" s="342"/>
      <c r="AF612" s="8"/>
      <c r="AG612" s="8"/>
      <c r="AH612" s="346"/>
      <c r="AI612" s="346"/>
      <c r="AJ612" s="346"/>
      <c r="AK612" s="346"/>
      <c r="AL612" s="346"/>
      <c r="AM612" s="346"/>
      <c r="AN612" s="346"/>
      <c r="AO612" s="346"/>
      <c r="AP612" s="346"/>
      <c r="AQ612" s="346"/>
      <c r="AR612" s="346"/>
    </row>
    <row r="613" customFormat="false" ht="23.25" hidden="false" customHeight="false" outlineLevel="0" collapsed="false">
      <c r="D613" s="336"/>
      <c r="E613" s="336"/>
      <c r="F613" s="337"/>
      <c r="G613" s="345"/>
      <c r="H613" s="342"/>
      <c r="I613" s="342"/>
      <c r="J613" s="342"/>
      <c r="K613" s="342"/>
      <c r="L613" s="342"/>
      <c r="M613" s="342"/>
      <c r="N613" s="342"/>
      <c r="O613" s="342"/>
      <c r="P613" s="342"/>
      <c r="Q613" s="342"/>
      <c r="R613" s="342"/>
      <c r="S613" s="342"/>
      <c r="T613" s="342"/>
      <c r="U613" s="342"/>
      <c r="V613" s="342"/>
      <c r="W613" s="342"/>
      <c r="X613" s="342"/>
      <c r="Y613" s="342"/>
      <c r="Z613" s="342"/>
      <c r="AA613" s="342"/>
      <c r="AB613" s="342"/>
      <c r="AC613" s="342"/>
      <c r="AD613" s="342"/>
      <c r="AE613" s="342"/>
      <c r="AF613" s="8"/>
      <c r="AG613" s="8"/>
      <c r="AH613" s="346"/>
      <c r="AI613" s="346"/>
      <c r="AJ613" s="346"/>
      <c r="AK613" s="346"/>
      <c r="AL613" s="346"/>
      <c r="AM613" s="346"/>
      <c r="AN613" s="346"/>
      <c r="AO613" s="346"/>
      <c r="AP613" s="346"/>
      <c r="AQ613" s="346"/>
      <c r="AR613" s="346"/>
    </row>
    <row r="614" customFormat="false" ht="23.25" hidden="false" customHeight="false" outlineLevel="0" collapsed="false">
      <c r="D614" s="336"/>
      <c r="E614" s="336"/>
      <c r="F614" s="337"/>
      <c r="G614" s="345"/>
      <c r="H614" s="342"/>
      <c r="I614" s="342"/>
      <c r="J614" s="342"/>
      <c r="K614" s="342"/>
      <c r="L614" s="342"/>
      <c r="M614" s="342"/>
      <c r="N614" s="342"/>
      <c r="O614" s="342"/>
      <c r="P614" s="342"/>
      <c r="Q614" s="342"/>
      <c r="R614" s="342"/>
      <c r="S614" s="342"/>
      <c r="T614" s="342"/>
      <c r="U614" s="342"/>
      <c r="V614" s="342"/>
      <c r="W614" s="342"/>
      <c r="X614" s="342"/>
      <c r="Y614" s="342"/>
      <c r="Z614" s="342"/>
      <c r="AA614" s="342"/>
      <c r="AB614" s="342"/>
      <c r="AC614" s="342"/>
      <c r="AD614" s="342"/>
      <c r="AE614" s="342"/>
      <c r="AF614" s="8"/>
      <c r="AG614" s="8"/>
      <c r="AH614" s="346"/>
      <c r="AI614" s="346"/>
      <c r="AJ614" s="346"/>
      <c r="AK614" s="346"/>
      <c r="AL614" s="346"/>
      <c r="AM614" s="346"/>
      <c r="AN614" s="346"/>
      <c r="AO614" s="346"/>
      <c r="AP614" s="346"/>
      <c r="AQ614" s="346"/>
      <c r="AR614" s="346"/>
    </row>
    <row r="615" customFormat="false" ht="23.25" hidden="false" customHeight="false" outlineLevel="0" collapsed="false">
      <c r="D615" s="336"/>
      <c r="E615" s="336"/>
      <c r="F615" s="337"/>
      <c r="G615" s="345"/>
      <c r="H615" s="342"/>
      <c r="I615" s="342"/>
      <c r="J615" s="342"/>
      <c r="K615" s="342"/>
      <c r="L615" s="342"/>
      <c r="M615" s="342"/>
      <c r="N615" s="342"/>
      <c r="O615" s="342"/>
      <c r="P615" s="342"/>
      <c r="Q615" s="342"/>
      <c r="R615" s="342"/>
      <c r="S615" s="342"/>
      <c r="T615" s="342"/>
      <c r="U615" s="342"/>
      <c r="V615" s="342"/>
      <c r="W615" s="342"/>
      <c r="X615" s="342"/>
      <c r="Y615" s="342"/>
      <c r="Z615" s="342"/>
      <c r="AA615" s="342"/>
      <c r="AB615" s="342"/>
      <c r="AC615" s="342"/>
      <c r="AD615" s="342"/>
      <c r="AE615" s="342"/>
      <c r="AF615" s="8"/>
      <c r="AG615" s="8"/>
      <c r="AH615" s="346"/>
      <c r="AI615" s="346"/>
      <c r="AJ615" s="346"/>
      <c r="AK615" s="346"/>
      <c r="AL615" s="346"/>
      <c r="AM615" s="346"/>
      <c r="AN615" s="346"/>
      <c r="AO615" s="346"/>
      <c r="AP615" s="346"/>
      <c r="AQ615" s="346"/>
      <c r="AR615" s="346"/>
    </row>
    <row r="616" customFormat="false" ht="23.25" hidden="false" customHeight="false" outlineLevel="0" collapsed="false">
      <c r="D616" s="336"/>
      <c r="E616" s="336"/>
      <c r="F616" s="337"/>
      <c r="G616" s="345"/>
      <c r="H616" s="342"/>
      <c r="I616" s="342"/>
      <c r="J616" s="342"/>
      <c r="K616" s="342"/>
      <c r="L616" s="342"/>
      <c r="M616" s="342"/>
      <c r="N616" s="342"/>
      <c r="O616" s="342"/>
      <c r="P616" s="342"/>
      <c r="Q616" s="342"/>
      <c r="R616" s="342"/>
      <c r="S616" s="342"/>
      <c r="T616" s="342"/>
      <c r="U616" s="342"/>
      <c r="V616" s="342"/>
      <c r="W616" s="342"/>
      <c r="X616" s="342"/>
      <c r="Y616" s="342"/>
      <c r="Z616" s="342"/>
      <c r="AA616" s="342"/>
      <c r="AB616" s="342"/>
      <c r="AC616" s="342"/>
      <c r="AD616" s="342"/>
      <c r="AE616" s="342"/>
      <c r="AF616" s="8"/>
      <c r="AG616" s="8"/>
      <c r="AH616" s="346"/>
      <c r="AI616" s="346"/>
      <c r="AJ616" s="346"/>
      <c r="AK616" s="346"/>
      <c r="AL616" s="346"/>
      <c r="AM616" s="346"/>
      <c r="AN616" s="346"/>
      <c r="AO616" s="346"/>
      <c r="AP616" s="346"/>
      <c r="AQ616" s="346"/>
      <c r="AR616" s="346"/>
    </row>
    <row r="617" customFormat="false" ht="23.25" hidden="false" customHeight="false" outlineLevel="0" collapsed="false">
      <c r="D617" s="336"/>
      <c r="E617" s="336"/>
      <c r="F617" s="337"/>
      <c r="G617" s="345"/>
      <c r="H617" s="342"/>
      <c r="I617" s="342"/>
      <c r="J617" s="342"/>
      <c r="K617" s="342"/>
      <c r="L617" s="342"/>
      <c r="M617" s="342"/>
      <c r="N617" s="342"/>
      <c r="O617" s="342"/>
      <c r="P617" s="342"/>
      <c r="Q617" s="342"/>
      <c r="R617" s="342"/>
      <c r="S617" s="342"/>
      <c r="T617" s="342"/>
      <c r="U617" s="342"/>
      <c r="V617" s="342"/>
      <c r="W617" s="342"/>
      <c r="X617" s="342"/>
      <c r="Y617" s="342"/>
      <c r="Z617" s="342"/>
      <c r="AA617" s="342"/>
      <c r="AB617" s="342"/>
      <c r="AC617" s="342"/>
      <c r="AD617" s="342"/>
      <c r="AE617" s="342"/>
      <c r="AF617" s="8"/>
      <c r="AG617" s="8"/>
      <c r="AH617" s="346"/>
      <c r="AI617" s="346"/>
      <c r="AJ617" s="346"/>
      <c r="AK617" s="346"/>
      <c r="AL617" s="346"/>
      <c r="AM617" s="346"/>
      <c r="AN617" s="346"/>
      <c r="AO617" s="346"/>
      <c r="AP617" s="346"/>
      <c r="AQ617" s="346"/>
      <c r="AR617" s="346"/>
    </row>
    <row r="618" customFormat="false" ht="23.25" hidden="false" customHeight="false" outlineLevel="0" collapsed="false">
      <c r="D618" s="336"/>
      <c r="E618" s="336"/>
      <c r="F618" s="337"/>
      <c r="G618" s="345"/>
      <c r="H618" s="342"/>
      <c r="I618" s="342"/>
      <c r="J618" s="342"/>
      <c r="K618" s="342"/>
      <c r="L618" s="342"/>
      <c r="M618" s="342"/>
      <c r="N618" s="342"/>
      <c r="O618" s="342"/>
      <c r="P618" s="342"/>
      <c r="Q618" s="342"/>
      <c r="R618" s="342"/>
      <c r="S618" s="342"/>
      <c r="T618" s="342"/>
      <c r="U618" s="342"/>
      <c r="V618" s="342"/>
      <c r="W618" s="342"/>
      <c r="X618" s="342"/>
      <c r="Y618" s="342"/>
      <c r="Z618" s="342"/>
      <c r="AA618" s="342"/>
      <c r="AB618" s="342"/>
      <c r="AC618" s="342"/>
      <c r="AD618" s="342"/>
      <c r="AE618" s="342"/>
      <c r="AF618" s="8"/>
      <c r="AG618" s="8"/>
      <c r="AH618" s="346"/>
      <c r="AI618" s="346"/>
      <c r="AJ618" s="346"/>
      <c r="AK618" s="346"/>
      <c r="AL618" s="346"/>
      <c r="AM618" s="346"/>
      <c r="AN618" s="346"/>
      <c r="AO618" s="346"/>
      <c r="AP618" s="346"/>
      <c r="AQ618" s="346"/>
      <c r="AR618" s="346"/>
    </row>
    <row r="619" customFormat="false" ht="23.25" hidden="false" customHeight="false" outlineLevel="0" collapsed="false">
      <c r="D619" s="336"/>
      <c r="E619" s="336"/>
      <c r="F619" s="337"/>
      <c r="G619" s="345"/>
      <c r="H619" s="342"/>
      <c r="I619" s="342"/>
      <c r="J619" s="342"/>
      <c r="K619" s="342"/>
      <c r="L619" s="342"/>
      <c r="M619" s="342"/>
      <c r="N619" s="342"/>
      <c r="O619" s="342"/>
      <c r="P619" s="342"/>
      <c r="Q619" s="342"/>
      <c r="R619" s="342"/>
      <c r="S619" s="342"/>
      <c r="T619" s="342"/>
      <c r="U619" s="342"/>
      <c r="V619" s="342"/>
      <c r="W619" s="342"/>
      <c r="X619" s="342"/>
      <c r="Y619" s="342"/>
      <c r="Z619" s="342"/>
      <c r="AA619" s="342"/>
      <c r="AB619" s="342"/>
      <c r="AC619" s="342"/>
      <c r="AD619" s="342"/>
      <c r="AE619" s="342"/>
      <c r="AF619" s="8"/>
      <c r="AG619" s="8"/>
      <c r="AH619" s="346"/>
      <c r="AI619" s="346"/>
      <c r="AJ619" s="346"/>
      <c r="AK619" s="346"/>
      <c r="AL619" s="346"/>
      <c r="AM619" s="346"/>
      <c r="AN619" s="346"/>
      <c r="AO619" s="346"/>
      <c r="AP619" s="346"/>
      <c r="AQ619" s="346"/>
      <c r="AR619" s="346"/>
    </row>
    <row r="620" customFormat="false" ht="23.25" hidden="false" customHeight="false" outlineLevel="0" collapsed="false">
      <c r="D620" s="336"/>
      <c r="E620" s="336"/>
      <c r="F620" s="337"/>
      <c r="G620" s="345"/>
      <c r="H620" s="342"/>
      <c r="I620" s="342"/>
      <c r="J620" s="342"/>
      <c r="K620" s="342"/>
      <c r="L620" s="342"/>
      <c r="M620" s="342"/>
      <c r="N620" s="342"/>
      <c r="O620" s="342"/>
      <c r="P620" s="342"/>
      <c r="Q620" s="342"/>
      <c r="R620" s="342"/>
      <c r="S620" s="342"/>
      <c r="T620" s="342"/>
      <c r="U620" s="342"/>
      <c r="V620" s="342"/>
      <c r="W620" s="342"/>
      <c r="X620" s="342"/>
      <c r="Y620" s="342"/>
      <c r="Z620" s="342"/>
      <c r="AA620" s="342"/>
      <c r="AB620" s="342"/>
      <c r="AC620" s="342"/>
      <c r="AD620" s="342"/>
      <c r="AE620" s="342"/>
      <c r="AF620" s="8"/>
      <c r="AG620" s="8"/>
      <c r="AH620" s="346"/>
      <c r="AI620" s="346"/>
      <c r="AJ620" s="346"/>
      <c r="AK620" s="346"/>
      <c r="AL620" s="346"/>
      <c r="AM620" s="346"/>
      <c r="AN620" s="346"/>
      <c r="AO620" s="346"/>
      <c r="AP620" s="346"/>
      <c r="AQ620" s="346"/>
      <c r="AR620" s="346"/>
    </row>
    <row r="621" customFormat="false" ht="23.25" hidden="false" customHeight="false" outlineLevel="0" collapsed="false">
      <c r="D621" s="336"/>
      <c r="E621" s="336"/>
      <c r="F621" s="337"/>
      <c r="G621" s="345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42"/>
      <c r="AA621" s="342"/>
      <c r="AB621" s="342"/>
      <c r="AC621" s="342"/>
      <c r="AD621" s="342"/>
      <c r="AE621" s="342"/>
      <c r="AF621" s="8"/>
      <c r="AG621" s="8"/>
      <c r="AH621" s="346"/>
      <c r="AI621" s="346"/>
      <c r="AJ621" s="346"/>
      <c r="AK621" s="346"/>
      <c r="AL621" s="346"/>
      <c r="AM621" s="346"/>
      <c r="AN621" s="346"/>
      <c r="AO621" s="346"/>
      <c r="AP621" s="346"/>
      <c r="AQ621" s="346"/>
      <c r="AR621" s="346"/>
    </row>
    <row r="622" customFormat="false" ht="23.25" hidden="false" customHeight="false" outlineLevel="0" collapsed="false">
      <c r="D622" s="336"/>
      <c r="E622" s="336"/>
      <c r="F622" s="337"/>
      <c r="G622" s="345"/>
      <c r="H622" s="342"/>
      <c r="I622" s="342"/>
      <c r="J622" s="342"/>
      <c r="K622" s="342"/>
      <c r="L622" s="342"/>
      <c r="M622" s="342"/>
      <c r="N622" s="342"/>
      <c r="O622" s="342"/>
      <c r="P622" s="342"/>
      <c r="Q622" s="342"/>
      <c r="R622" s="342"/>
      <c r="S622" s="342"/>
      <c r="T622" s="342"/>
      <c r="U622" s="342"/>
      <c r="V622" s="342"/>
      <c r="W622" s="342"/>
      <c r="X622" s="342"/>
      <c r="Y622" s="342"/>
      <c r="Z622" s="342"/>
      <c r="AA622" s="342"/>
      <c r="AB622" s="342"/>
      <c r="AC622" s="342"/>
      <c r="AD622" s="342"/>
      <c r="AE622" s="342"/>
      <c r="AF622" s="8"/>
      <c r="AG622" s="8"/>
      <c r="AH622" s="346"/>
      <c r="AI622" s="346"/>
      <c r="AJ622" s="346"/>
      <c r="AK622" s="346"/>
      <c r="AL622" s="346"/>
      <c r="AM622" s="346"/>
      <c r="AN622" s="346"/>
      <c r="AO622" s="346"/>
      <c r="AP622" s="346"/>
      <c r="AQ622" s="346"/>
      <c r="AR622" s="346"/>
    </row>
    <row r="623" customFormat="false" ht="23.25" hidden="false" customHeight="false" outlineLevel="0" collapsed="false">
      <c r="D623" s="336"/>
      <c r="E623" s="336"/>
      <c r="F623" s="337"/>
      <c r="G623" s="345"/>
      <c r="H623" s="342"/>
      <c r="I623" s="342"/>
      <c r="J623" s="342"/>
      <c r="K623" s="342"/>
      <c r="L623" s="342"/>
      <c r="M623" s="342"/>
      <c r="N623" s="342"/>
      <c r="O623" s="342"/>
      <c r="P623" s="342"/>
      <c r="Q623" s="342"/>
      <c r="R623" s="342"/>
      <c r="S623" s="342"/>
      <c r="T623" s="342"/>
      <c r="U623" s="342"/>
      <c r="V623" s="342"/>
      <c r="W623" s="342"/>
      <c r="X623" s="342"/>
      <c r="Y623" s="342"/>
      <c r="Z623" s="342"/>
      <c r="AA623" s="342"/>
      <c r="AB623" s="342"/>
      <c r="AC623" s="342"/>
      <c r="AD623" s="342"/>
      <c r="AE623" s="342"/>
      <c r="AF623" s="8"/>
      <c r="AG623" s="8"/>
      <c r="AH623" s="346"/>
      <c r="AI623" s="346"/>
      <c r="AJ623" s="346"/>
      <c r="AK623" s="346"/>
      <c r="AL623" s="346"/>
      <c r="AM623" s="346"/>
      <c r="AN623" s="346"/>
      <c r="AO623" s="346"/>
      <c r="AP623" s="346"/>
      <c r="AQ623" s="346"/>
      <c r="AR623" s="346"/>
    </row>
    <row r="624" customFormat="false" ht="23.25" hidden="false" customHeight="false" outlineLevel="0" collapsed="false">
      <c r="D624" s="336"/>
      <c r="E624" s="336"/>
      <c r="F624" s="337"/>
      <c r="G624" s="345"/>
      <c r="H624" s="342"/>
      <c r="I624" s="342"/>
      <c r="J624" s="342"/>
      <c r="K624" s="342"/>
      <c r="L624" s="342"/>
      <c r="M624" s="342"/>
      <c r="N624" s="342"/>
      <c r="O624" s="342"/>
      <c r="P624" s="342"/>
      <c r="Q624" s="342"/>
      <c r="R624" s="342"/>
      <c r="S624" s="342"/>
      <c r="T624" s="342"/>
      <c r="U624" s="342"/>
      <c r="V624" s="342"/>
      <c r="W624" s="342"/>
      <c r="X624" s="342"/>
      <c r="Y624" s="342"/>
      <c r="Z624" s="342"/>
      <c r="AA624" s="342"/>
      <c r="AB624" s="342"/>
      <c r="AC624" s="342"/>
      <c r="AD624" s="342"/>
      <c r="AE624" s="342"/>
      <c r="AF624" s="8"/>
      <c r="AG624" s="8"/>
      <c r="AH624" s="346"/>
      <c r="AI624" s="346"/>
      <c r="AJ624" s="346"/>
      <c r="AK624" s="346"/>
      <c r="AL624" s="346"/>
      <c r="AM624" s="346"/>
      <c r="AN624" s="346"/>
      <c r="AO624" s="346"/>
      <c r="AP624" s="346"/>
      <c r="AQ624" s="346"/>
      <c r="AR624" s="346"/>
    </row>
    <row r="625" customFormat="false" ht="23.25" hidden="false" customHeight="false" outlineLevel="0" collapsed="false">
      <c r="D625" s="336"/>
      <c r="E625" s="336"/>
      <c r="F625" s="337"/>
      <c r="G625" s="345"/>
      <c r="H625" s="342"/>
      <c r="I625" s="342"/>
      <c r="J625" s="342"/>
      <c r="K625" s="342"/>
      <c r="L625" s="342"/>
      <c r="M625" s="342"/>
      <c r="N625" s="342"/>
      <c r="O625" s="342"/>
      <c r="P625" s="342"/>
      <c r="Q625" s="342"/>
      <c r="R625" s="342"/>
      <c r="S625" s="342"/>
      <c r="T625" s="342"/>
      <c r="U625" s="342"/>
      <c r="V625" s="342"/>
      <c r="W625" s="342"/>
      <c r="X625" s="342"/>
      <c r="Y625" s="342"/>
      <c r="Z625" s="342"/>
      <c r="AA625" s="342"/>
      <c r="AB625" s="342"/>
      <c r="AC625" s="342"/>
      <c r="AD625" s="342"/>
      <c r="AE625" s="342"/>
      <c r="AF625" s="8"/>
      <c r="AG625" s="8"/>
      <c r="AH625" s="346"/>
      <c r="AI625" s="346"/>
      <c r="AJ625" s="346"/>
      <c r="AK625" s="346"/>
      <c r="AL625" s="346"/>
      <c r="AM625" s="346"/>
      <c r="AN625" s="346"/>
      <c r="AO625" s="346"/>
      <c r="AP625" s="346"/>
      <c r="AQ625" s="346"/>
      <c r="AR625" s="346"/>
    </row>
    <row r="626" customFormat="false" ht="23.25" hidden="false" customHeight="false" outlineLevel="0" collapsed="false">
      <c r="D626" s="336"/>
      <c r="E626" s="336"/>
      <c r="F626" s="337"/>
      <c r="G626" s="345"/>
      <c r="H626" s="342"/>
      <c r="I626" s="342"/>
      <c r="J626" s="342"/>
      <c r="K626" s="342"/>
      <c r="L626" s="342"/>
      <c r="M626" s="342"/>
      <c r="N626" s="342"/>
      <c r="O626" s="342"/>
      <c r="P626" s="342"/>
      <c r="Q626" s="342"/>
      <c r="R626" s="342"/>
      <c r="S626" s="342"/>
      <c r="T626" s="342"/>
      <c r="U626" s="342"/>
      <c r="V626" s="342"/>
      <c r="W626" s="342"/>
      <c r="X626" s="342"/>
      <c r="Y626" s="342"/>
      <c r="Z626" s="342"/>
      <c r="AA626" s="342"/>
      <c r="AB626" s="342"/>
      <c r="AC626" s="342"/>
      <c r="AD626" s="342"/>
      <c r="AE626" s="342"/>
      <c r="AF626" s="8"/>
      <c r="AG626" s="8"/>
      <c r="AH626" s="346"/>
      <c r="AI626" s="346"/>
      <c r="AJ626" s="346"/>
      <c r="AK626" s="346"/>
      <c r="AL626" s="346"/>
      <c r="AM626" s="346"/>
      <c r="AN626" s="346"/>
      <c r="AO626" s="346"/>
      <c r="AP626" s="346"/>
      <c r="AQ626" s="346"/>
      <c r="AR626" s="346"/>
    </row>
    <row r="627" customFormat="false" ht="23.25" hidden="false" customHeight="false" outlineLevel="0" collapsed="false">
      <c r="D627" s="336"/>
      <c r="E627" s="336"/>
      <c r="F627" s="337"/>
      <c r="G627" s="345"/>
      <c r="H627" s="342"/>
      <c r="I627" s="342"/>
      <c r="J627" s="342"/>
      <c r="K627" s="342"/>
      <c r="L627" s="342"/>
      <c r="M627" s="342"/>
      <c r="N627" s="342"/>
      <c r="O627" s="342"/>
      <c r="P627" s="342"/>
      <c r="Q627" s="342"/>
      <c r="R627" s="342"/>
      <c r="S627" s="342"/>
      <c r="T627" s="342"/>
      <c r="U627" s="342"/>
      <c r="V627" s="342"/>
      <c r="W627" s="342"/>
      <c r="X627" s="342"/>
      <c r="Y627" s="342"/>
      <c r="Z627" s="342"/>
      <c r="AA627" s="342"/>
      <c r="AB627" s="342"/>
      <c r="AC627" s="342"/>
      <c r="AD627" s="342"/>
      <c r="AE627" s="342"/>
      <c r="AF627" s="8"/>
      <c r="AG627" s="8"/>
      <c r="AH627" s="346"/>
      <c r="AI627" s="346"/>
      <c r="AJ627" s="346"/>
      <c r="AK627" s="346"/>
      <c r="AL627" s="346"/>
      <c r="AM627" s="346"/>
      <c r="AN627" s="346"/>
      <c r="AO627" s="346"/>
      <c r="AP627" s="346"/>
      <c r="AQ627" s="346"/>
      <c r="AR627" s="346"/>
    </row>
    <row r="628" customFormat="false" ht="23.25" hidden="false" customHeight="false" outlineLevel="0" collapsed="false">
      <c r="D628" s="336"/>
      <c r="E628" s="336"/>
      <c r="F628" s="337"/>
      <c r="G628" s="345"/>
      <c r="H628" s="342"/>
      <c r="I628" s="342"/>
      <c r="J628" s="342"/>
      <c r="K628" s="342"/>
      <c r="L628" s="342"/>
      <c r="M628" s="342"/>
      <c r="N628" s="342"/>
      <c r="O628" s="342"/>
      <c r="P628" s="342"/>
      <c r="Q628" s="342"/>
      <c r="R628" s="342"/>
      <c r="S628" s="342"/>
      <c r="T628" s="342"/>
      <c r="U628" s="342"/>
      <c r="V628" s="342"/>
      <c r="W628" s="342"/>
      <c r="X628" s="342"/>
      <c r="Y628" s="342"/>
      <c r="Z628" s="342"/>
      <c r="AA628" s="342"/>
      <c r="AB628" s="342"/>
      <c r="AC628" s="342"/>
      <c r="AD628" s="342"/>
      <c r="AE628" s="342"/>
      <c r="AF628" s="8"/>
      <c r="AG628" s="8"/>
      <c r="AH628" s="346"/>
      <c r="AI628" s="346"/>
      <c r="AJ628" s="346"/>
      <c r="AK628" s="346"/>
      <c r="AL628" s="346"/>
      <c r="AM628" s="346"/>
      <c r="AN628" s="346"/>
      <c r="AO628" s="346"/>
      <c r="AP628" s="346"/>
      <c r="AQ628" s="346"/>
      <c r="AR628" s="346"/>
    </row>
    <row r="629" customFormat="false" ht="23.25" hidden="false" customHeight="false" outlineLevel="0" collapsed="false">
      <c r="D629" s="336"/>
      <c r="E629" s="336"/>
      <c r="F629" s="337"/>
      <c r="G629" s="345"/>
      <c r="H629" s="342"/>
      <c r="I629" s="342"/>
      <c r="J629" s="342"/>
      <c r="K629" s="342"/>
      <c r="L629" s="342"/>
      <c r="M629" s="342"/>
      <c r="N629" s="342"/>
      <c r="O629" s="342"/>
      <c r="P629" s="342"/>
      <c r="Q629" s="342"/>
      <c r="R629" s="342"/>
      <c r="S629" s="342"/>
      <c r="T629" s="342"/>
      <c r="U629" s="342"/>
      <c r="V629" s="342"/>
      <c r="W629" s="342"/>
      <c r="X629" s="342"/>
      <c r="Y629" s="342"/>
      <c r="Z629" s="342"/>
      <c r="AA629" s="342"/>
      <c r="AB629" s="342"/>
      <c r="AC629" s="342"/>
      <c r="AD629" s="342"/>
      <c r="AE629" s="342"/>
    </row>
    <row r="630" customFormat="false" ht="23.25" hidden="false" customHeight="false" outlineLevel="0" collapsed="false">
      <c r="D630" s="336"/>
      <c r="E630" s="336"/>
      <c r="F630" s="337"/>
      <c r="G630" s="345"/>
      <c r="H630" s="342"/>
      <c r="I630" s="342"/>
      <c r="J630" s="342"/>
      <c r="K630" s="342"/>
      <c r="L630" s="342"/>
      <c r="M630" s="342"/>
      <c r="N630" s="342"/>
      <c r="O630" s="342"/>
      <c r="P630" s="342"/>
      <c r="Q630" s="342"/>
      <c r="R630" s="342"/>
      <c r="S630" s="342"/>
      <c r="T630" s="342"/>
      <c r="U630" s="342"/>
      <c r="V630" s="342"/>
      <c r="W630" s="342"/>
      <c r="X630" s="342"/>
      <c r="Y630" s="342"/>
      <c r="Z630" s="342"/>
      <c r="AA630" s="342"/>
      <c r="AB630" s="342"/>
      <c r="AC630" s="342"/>
      <c r="AD630" s="342"/>
      <c r="AE630" s="342"/>
    </row>
    <row r="631" customFormat="false" ht="23.25" hidden="false" customHeight="false" outlineLevel="0" collapsed="false">
      <c r="D631" s="336"/>
      <c r="E631" s="336"/>
      <c r="F631" s="337"/>
      <c r="G631" s="345"/>
      <c r="H631" s="342"/>
      <c r="I631" s="342"/>
      <c r="J631" s="342"/>
      <c r="K631" s="342"/>
      <c r="L631" s="342"/>
      <c r="M631" s="342"/>
      <c r="N631" s="342"/>
      <c r="O631" s="342"/>
      <c r="P631" s="342"/>
      <c r="Q631" s="342"/>
      <c r="R631" s="342"/>
      <c r="S631" s="342"/>
      <c r="T631" s="342"/>
      <c r="U631" s="342"/>
      <c r="V631" s="342"/>
      <c r="W631" s="342"/>
      <c r="X631" s="342"/>
      <c r="Y631" s="342"/>
      <c r="Z631" s="342"/>
      <c r="AA631" s="342"/>
      <c r="AB631" s="342"/>
      <c r="AC631" s="342"/>
      <c r="AD631" s="342"/>
      <c r="AE631" s="342"/>
    </row>
    <row r="632" customFormat="false" ht="23.25" hidden="false" customHeight="false" outlineLevel="0" collapsed="false">
      <c r="D632" s="336"/>
      <c r="E632" s="336"/>
      <c r="F632" s="337"/>
      <c r="G632" s="345"/>
      <c r="H632" s="342"/>
      <c r="I632" s="342"/>
      <c r="J632" s="342"/>
      <c r="K632" s="342"/>
      <c r="L632" s="342"/>
      <c r="M632" s="342"/>
      <c r="N632" s="342"/>
      <c r="O632" s="342"/>
      <c r="P632" s="342"/>
      <c r="Q632" s="342"/>
      <c r="R632" s="342"/>
      <c r="S632" s="342"/>
      <c r="T632" s="342"/>
      <c r="U632" s="342"/>
      <c r="V632" s="342"/>
      <c r="W632" s="342"/>
      <c r="X632" s="342"/>
      <c r="Y632" s="342"/>
      <c r="Z632" s="342"/>
      <c r="AA632" s="342"/>
      <c r="AB632" s="342"/>
      <c r="AC632" s="342"/>
      <c r="AD632" s="342"/>
      <c r="AE632" s="342"/>
    </row>
    <row r="633" customFormat="false" ht="23.25" hidden="false" customHeight="false" outlineLevel="0" collapsed="false">
      <c r="D633" s="336"/>
      <c r="E633" s="336"/>
      <c r="F633" s="337"/>
      <c r="G633" s="345"/>
      <c r="H633" s="342"/>
      <c r="I633" s="342"/>
      <c r="J633" s="342"/>
      <c r="K633" s="342"/>
      <c r="L633" s="342"/>
      <c r="M633" s="342"/>
      <c r="N633" s="342"/>
      <c r="O633" s="342"/>
      <c r="P633" s="342"/>
      <c r="Q633" s="342"/>
      <c r="R633" s="342"/>
      <c r="S633" s="342"/>
      <c r="T633" s="342"/>
      <c r="U633" s="342"/>
      <c r="V633" s="342"/>
      <c r="W633" s="342"/>
      <c r="X633" s="342"/>
      <c r="Y633" s="342"/>
      <c r="Z633" s="342"/>
      <c r="AA633" s="342"/>
      <c r="AB633" s="342"/>
      <c r="AC633" s="342"/>
      <c r="AD633" s="342"/>
      <c r="AE633" s="342"/>
    </row>
    <row r="634" customFormat="false" ht="23.25" hidden="false" customHeight="false" outlineLevel="0" collapsed="false">
      <c r="D634" s="336"/>
      <c r="E634" s="336"/>
      <c r="F634" s="337"/>
      <c r="G634" s="345"/>
      <c r="H634" s="342"/>
      <c r="I634" s="342"/>
      <c r="J634" s="342"/>
      <c r="K634" s="342"/>
      <c r="L634" s="342"/>
      <c r="M634" s="342"/>
      <c r="N634" s="342"/>
      <c r="O634" s="342"/>
      <c r="P634" s="342"/>
      <c r="Q634" s="342"/>
      <c r="R634" s="342"/>
      <c r="S634" s="342"/>
      <c r="T634" s="342"/>
      <c r="U634" s="342"/>
      <c r="V634" s="342"/>
      <c r="W634" s="342"/>
      <c r="X634" s="342"/>
      <c r="Y634" s="342"/>
      <c r="Z634" s="342"/>
      <c r="AA634" s="342"/>
      <c r="AB634" s="342"/>
      <c r="AC634" s="342"/>
      <c r="AD634" s="342"/>
      <c r="AE634" s="342"/>
    </row>
    <row r="635" customFormat="false" ht="23.25" hidden="false" customHeight="false" outlineLevel="0" collapsed="false">
      <c r="D635" s="336"/>
      <c r="E635" s="336"/>
      <c r="F635" s="337"/>
      <c r="G635" s="345"/>
      <c r="H635" s="342"/>
      <c r="I635" s="342"/>
      <c r="J635" s="342"/>
      <c r="K635" s="342"/>
      <c r="L635" s="342"/>
      <c r="M635" s="342"/>
      <c r="N635" s="342"/>
      <c r="O635" s="342"/>
      <c r="P635" s="342"/>
      <c r="Q635" s="342"/>
      <c r="R635" s="342"/>
      <c r="S635" s="342"/>
      <c r="T635" s="342"/>
      <c r="U635" s="342"/>
      <c r="V635" s="342"/>
      <c r="W635" s="342"/>
      <c r="X635" s="342"/>
      <c r="Y635" s="342"/>
      <c r="Z635" s="342"/>
      <c r="AA635" s="342"/>
      <c r="AB635" s="342"/>
      <c r="AC635" s="342"/>
      <c r="AD635" s="342"/>
      <c r="AE635" s="342"/>
    </row>
    <row r="636" customFormat="false" ht="23.25" hidden="false" customHeight="false" outlineLevel="0" collapsed="false">
      <c r="D636" s="336"/>
      <c r="E636" s="336"/>
      <c r="F636" s="337"/>
      <c r="G636" s="345"/>
      <c r="H636" s="342"/>
      <c r="I636" s="342"/>
      <c r="J636" s="342"/>
      <c r="K636" s="342"/>
      <c r="L636" s="342"/>
      <c r="M636" s="342"/>
      <c r="N636" s="342"/>
      <c r="O636" s="342"/>
      <c r="P636" s="342"/>
      <c r="Q636" s="342"/>
      <c r="R636" s="342"/>
      <c r="S636" s="342"/>
      <c r="T636" s="342"/>
      <c r="U636" s="342"/>
      <c r="V636" s="342"/>
      <c r="W636" s="342"/>
      <c r="X636" s="342"/>
      <c r="Y636" s="342"/>
      <c r="Z636" s="342"/>
      <c r="AA636" s="342"/>
      <c r="AB636" s="342"/>
      <c r="AC636" s="342"/>
      <c r="AD636" s="342"/>
      <c r="AE636" s="342"/>
    </row>
    <row r="637" customFormat="false" ht="23.25" hidden="false" customHeight="false" outlineLevel="0" collapsed="false">
      <c r="D637" s="336"/>
      <c r="E637" s="336"/>
      <c r="F637" s="337"/>
      <c r="G637" s="345"/>
      <c r="H637" s="342"/>
      <c r="I637" s="342"/>
      <c r="J637" s="342"/>
      <c r="K637" s="342"/>
      <c r="L637" s="342"/>
      <c r="M637" s="342"/>
      <c r="N637" s="342"/>
      <c r="O637" s="342"/>
      <c r="P637" s="342"/>
      <c r="Q637" s="342"/>
      <c r="R637" s="342"/>
      <c r="S637" s="342"/>
      <c r="T637" s="342"/>
      <c r="U637" s="342"/>
      <c r="V637" s="342"/>
      <c r="W637" s="342"/>
      <c r="X637" s="342"/>
      <c r="Y637" s="342"/>
      <c r="Z637" s="342"/>
      <c r="AA637" s="342"/>
      <c r="AB637" s="342"/>
      <c r="AC637" s="342"/>
      <c r="AD637" s="342"/>
      <c r="AE637" s="342"/>
    </row>
    <row r="638" customFormat="false" ht="23.25" hidden="false" customHeight="false" outlineLevel="0" collapsed="false">
      <c r="D638" s="336"/>
      <c r="E638" s="336"/>
      <c r="F638" s="337"/>
      <c r="G638" s="345"/>
      <c r="H638" s="342"/>
      <c r="I638" s="342"/>
      <c r="J638" s="342"/>
      <c r="K638" s="342"/>
      <c r="L638" s="342"/>
      <c r="M638" s="342"/>
      <c r="N638" s="342"/>
      <c r="O638" s="342"/>
      <c r="P638" s="342"/>
      <c r="Q638" s="342"/>
      <c r="R638" s="342"/>
      <c r="S638" s="342"/>
      <c r="T638" s="342"/>
      <c r="U638" s="342"/>
      <c r="V638" s="342"/>
      <c r="W638" s="342"/>
      <c r="X638" s="342"/>
      <c r="Y638" s="342"/>
      <c r="Z638" s="342"/>
      <c r="AA638" s="342"/>
      <c r="AB638" s="342"/>
      <c r="AC638" s="342"/>
      <c r="AD638" s="342"/>
      <c r="AE638" s="342"/>
    </row>
    <row r="639" customFormat="false" ht="23.25" hidden="false" customHeight="false" outlineLevel="0" collapsed="false">
      <c r="D639" s="336"/>
      <c r="E639" s="336"/>
      <c r="F639" s="337"/>
      <c r="G639" s="345"/>
      <c r="H639" s="342"/>
      <c r="I639" s="342"/>
      <c r="J639" s="342"/>
      <c r="K639" s="342"/>
      <c r="L639" s="342"/>
      <c r="M639" s="342"/>
      <c r="N639" s="342"/>
      <c r="O639" s="342"/>
      <c r="P639" s="342"/>
      <c r="Q639" s="342"/>
      <c r="R639" s="342"/>
      <c r="S639" s="342"/>
      <c r="T639" s="342"/>
      <c r="U639" s="342"/>
      <c r="V639" s="342"/>
      <c r="W639" s="342"/>
      <c r="X639" s="342"/>
      <c r="Y639" s="342"/>
      <c r="Z639" s="342"/>
      <c r="AA639" s="342"/>
      <c r="AB639" s="342"/>
      <c r="AC639" s="342"/>
      <c r="AD639" s="342"/>
      <c r="AE639" s="342"/>
    </row>
    <row r="640" customFormat="false" ht="23.25" hidden="false" customHeight="false" outlineLevel="0" collapsed="false">
      <c r="D640" s="336"/>
      <c r="E640" s="336"/>
      <c r="F640" s="337"/>
      <c r="G640" s="345"/>
      <c r="H640" s="342"/>
      <c r="I640" s="342"/>
      <c r="J640" s="342"/>
      <c r="K640" s="342"/>
      <c r="L640" s="342"/>
      <c r="M640" s="342"/>
      <c r="N640" s="342"/>
      <c r="O640" s="342"/>
      <c r="P640" s="342"/>
      <c r="Q640" s="342"/>
      <c r="R640" s="342"/>
      <c r="S640" s="342"/>
      <c r="T640" s="342"/>
      <c r="U640" s="342"/>
      <c r="V640" s="342"/>
      <c r="W640" s="342"/>
      <c r="X640" s="342"/>
      <c r="Y640" s="342"/>
      <c r="Z640" s="342"/>
      <c r="AA640" s="342"/>
      <c r="AB640" s="342"/>
      <c r="AC640" s="342"/>
      <c r="AD640" s="342"/>
      <c r="AE640" s="342"/>
    </row>
    <row r="641" customFormat="false" ht="23.25" hidden="false" customHeight="false" outlineLevel="0" collapsed="false">
      <c r="D641" s="336"/>
      <c r="E641" s="336"/>
      <c r="F641" s="337"/>
      <c r="G641" s="345"/>
      <c r="H641" s="342"/>
      <c r="I641" s="342"/>
      <c r="J641" s="342"/>
      <c r="K641" s="342"/>
      <c r="L641" s="342"/>
      <c r="M641" s="342"/>
      <c r="N641" s="342"/>
      <c r="O641" s="342"/>
      <c r="P641" s="342"/>
      <c r="Q641" s="342"/>
      <c r="R641" s="342"/>
      <c r="S641" s="342"/>
      <c r="T641" s="342"/>
      <c r="U641" s="342"/>
      <c r="V641" s="342"/>
      <c r="W641" s="342"/>
      <c r="X641" s="342"/>
      <c r="Y641" s="342"/>
      <c r="Z641" s="342"/>
      <c r="AA641" s="342"/>
      <c r="AB641" s="342"/>
      <c r="AC641" s="342"/>
      <c r="AD641" s="342"/>
      <c r="AE641" s="342"/>
    </row>
    <row r="642" customFormat="false" ht="23.25" hidden="false" customHeight="false" outlineLevel="0" collapsed="false">
      <c r="D642" s="336"/>
      <c r="E642" s="336"/>
      <c r="F642" s="337"/>
      <c r="G642" s="345"/>
      <c r="H642" s="342"/>
      <c r="I642" s="342"/>
      <c r="J642" s="342"/>
      <c r="K642" s="342"/>
      <c r="L642" s="342"/>
      <c r="M642" s="342"/>
      <c r="N642" s="342"/>
      <c r="O642" s="342"/>
      <c r="P642" s="342"/>
      <c r="Q642" s="342"/>
      <c r="R642" s="342"/>
      <c r="S642" s="342"/>
      <c r="T642" s="342"/>
      <c r="U642" s="342"/>
      <c r="V642" s="342"/>
      <c r="W642" s="342"/>
      <c r="X642" s="342"/>
      <c r="Y642" s="342"/>
      <c r="Z642" s="342"/>
      <c r="AA642" s="342"/>
      <c r="AB642" s="342"/>
      <c r="AC642" s="342"/>
      <c r="AD642" s="342"/>
      <c r="AE642" s="342"/>
    </row>
    <row r="643" customFormat="false" ht="23.25" hidden="false" customHeight="false" outlineLevel="0" collapsed="false">
      <c r="D643" s="336"/>
      <c r="E643" s="336"/>
      <c r="F643" s="337"/>
      <c r="G643" s="345"/>
      <c r="H643" s="342"/>
      <c r="I643" s="342"/>
      <c r="J643" s="342"/>
      <c r="K643" s="342"/>
      <c r="L643" s="342"/>
      <c r="M643" s="342"/>
      <c r="N643" s="342"/>
      <c r="O643" s="342"/>
      <c r="P643" s="342"/>
      <c r="Q643" s="342"/>
      <c r="R643" s="342"/>
      <c r="S643" s="342"/>
      <c r="T643" s="342"/>
      <c r="U643" s="342"/>
      <c r="V643" s="342"/>
      <c r="W643" s="342"/>
      <c r="X643" s="342"/>
      <c r="Y643" s="342"/>
      <c r="Z643" s="342"/>
      <c r="AA643" s="342"/>
      <c r="AB643" s="342"/>
      <c r="AC643" s="342"/>
      <c r="AD643" s="342"/>
      <c r="AE643" s="342"/>
    </row>
    <row r="644" customFormat="false" ht="23.25" hidden="false" customHeight="false" outlineLevel="0" collapsed="false">
      <c r="D644" s="336"/>
      <c r="E644" s="336"/>
      <c r="F644" s="337"/>
      <c r="G644" s="345"/>
      <c r="H644" s="342"/>
      <c r="I644" s="342"/>
      <c r="J644" s="342"/>
      <c r="K644" s="342"/>
      <c r="L644" s="342"/>
      <c r="M644" s="342"/>
      <c r="N644" s="342"/>
      <c r="O644" s="342"/>
      <c r="P644" s="342"/>
      <c r="Q644" s="342"/>
      <c r="R644" s="342"/>
      <c r="S644" s="342"/>
      <c r="T644" s="342"/>
      <c r="U644" s="342"/>
      <c r="V644" s="342"/>
      <c r="W644" s="342"/>
      <c r="X644" s="342"/>
      <c r="Y644" s="342"/>
      <c r="Z644" s="342"/>
      <c r="AA644" s="342"/>
      <c r="AB644" s="342"/>
      <c r="AC644" s="342"/>
      <c r="AD644" s="342"/>
      <c r="AE644" s="342"/>
    </row>
    <row r="645" customFormat="false" ht="23.25" hidden="false" customHeight="false" outlineLevel="0" collapsed="false">
      <c r="D645" s="336"/>
      <c r="E645" s="336"/>
      <c r="F645" s="337"/>
      <c r="G645" s="345"/>
      <c r="H645" s="342"/>
      <c r="I645" s="342"/>
      <c r="J645" s="342"/>
      <c r="K645" s="342"/>
      <c r="L645" s="342"/>
      <c r="M645" s="342"/>
      <c r="N645" s="342"/>
      <c r="O645" s="342"/>
      <c r="P645" s="342"/>
      <c r="Q645" s="342"/>
      <c r="R645" s="342"/>
      <c r="S645" s="342"/>
      <c r="T645" s="342"/>
      <c r="U645" s="342"/>
      <c r="V645" s="342"/>
      <c r="W645" s="342"/>
      <c r="X645" s="342"/>
      <c r="Y645" s="342"/>
      <c r="Z645" s="342"/>
      <c r="AA645" s="342"/>
      <c r="AB645" s="342"/>
      <c r="AC645" s="342"/>
      <c r="AD645" s="342"/>
      <c r="AE645" s="342"/>
    </row>
    <row r="646" customFormat="false" ht="23.25" hidden="false" customHeight="false" outlineLevel="0" collapsed="false">
      <c r="D646" s="336"/>
      <c r="E646" s="336"/>
      <c r="F646" s="337"/>
      <c r="G646" s="345"/>
      <c r="H646" s="342"/>
      <c r="I646" s="342"/>
      <c r="J646" s="342"/>
      <c r="K646" s="342"/>
      <c r="L646" s="342"/>
      <c r="M646" s="342"/>
      <c r="N646" s="342"/>
      <c r="O646" s="342"/>
      <c r="P646" s="342"/>
      <c r="Q646" s="342"/>
      <c r="R646" s="342"/>
      <c r="S646" s="342"/>
      <c r="T646" s="342"/>
      <c r="U646" s="342"/>
      <c r="V646" s="342"/>
      <c r="W646" s="342"/>
      <c r="X646" s="342"/>
      <c r="Y646" s="342"/>
      <c r="Z646" s="342"/>
      <c r="AA646" s="342"/>
      <c r="AB646" s="342"/>
      <c r="AC646" s="342"/>
      <c r="AD646" s="342"/>
      <c r="AE646" s="342"/>
    </row>
    <row r="647" customFormat="false" ht="23.25" hidden="false" customHeight="false" outlineLevel="0" collapsed="false">
      <c r="D647" s="336"/>
      <c r="E647" s="336"/>
      <c r="F647" s="337"/>
      <c r="G647" s="345"/>
      <c r="H647" s="342"/>
      <c r="I647" s="342"/>
      <c r="J647" s="342"/>
      <c r="K647" s="342"/>
      <c r="L647" s="342"/>
      <c r="M647" s="342"/>
      <c r="N647" s="342"/>
      <c r="O647" s="342"/>
      <c r="P647" s="342"/>
      <c r="Q647" s="342"/>
      <c r="R647" s="342"/>
      <c r="S647" s="342"/>
      <c r="T647" s="342"/>
      <c r="U647" s="342"/>
      <c r="V647" s="342"/>
      <c r="W647" s="342"/>
      <c r="X647" s="342"/>
      <c r="Y647" s="342"/>
      <c r="Z647" s="342"/>
      <c r="AA647" s="342"/>
      <c r="AB647" s="342"/>
      <c r="AC647" s="342"/>
      <c r="AD647" s="342"/>
      <c r="AE647" s="342"/>
    </row>
    <row r="648" customFormat="false" ht="23.25" hidden="false" customHeight="false" outlineLevel="0" collapsed="false">
      <c r="D648" s="336"/>
      <c r="E648" s="336"/>
      <c r="F648" s="337"/>
      <c r="G648" s="345"/>
      <c r="H648" s="342"/>
      <c r="I648" s="342"/>
      <c r="J648" s="342"/>
      <c r="K648" s="342"/>
      <c r="L648" s="342"/>
      <c r="M648" s="342"/>
      <c r="N648" s="342"/>
      <c r="O648" s="342"/>
      <c r="P648" s="342"/>
      <c r="Q648" s="342"/>
      <c r="R648" s="342"/>
      <c r="S648" s="342"/>
      <c r="T648" s="342"/>
      <c r="U648" s="342"/>
      <c r="V648" s="342"/>
      <c r="W648" s="342"/>
      <c r="X648" s="342"/>
      <c r="Y648" s="342"/>
      <c r="Z648" s="342"/>
      <c r="AA648" s="342"/>
      <c r="AB648" s="342"/>
      <c r="AC648" s="342"/>
      <c r="AD648" s="342"/>
      <c r="AE648" s="342"/>
    </row>
    <row r="649" customFormat="false" ht="23.25" hidden="false" customHeight="false" outlineLevel="0" collapsed="false">
      <c r="D649" s="336"/>
      <c r="E649" s="336"/>
      <c r="F649" s="337"/>
      <c r="G649" s="345"/>
      <c r="H649" s="342"/>
      <c r="I649" s="342"/>
      <c r="J649" s="342"/>
      <c r="K649" s="342"/>
      <c r="L649" s="342"/>
      <c r="M649" s="342"/>
      <c r="N649" s="342"/>
      <c r="O649" s="342"/>
      <c r="P649" s="342"/>
      <c r="Q649" s="342"/>
      <c r="R649" s="342"/>
      <c r="S649" s="342"/>
      <c r="T649" s="342"/>
      <c r="U649" s="342"/>
      <c r="V649" s="342"/>
      <c r="W649" s="342"/>
      <c r="X649" s="342"/>
      <c r="Y649" s="342"/>
      <c r="Z649" s="342"/>
      <c r="AA649" s="342"/>
      <c r="AB649" s="342"/>
      <c r="AC649" s="342"/>
      <c r="AD649" s="342"/>
      <c r="AE649" s="342"/>
    </row>
    <row r="650" customFormat="false" ht="23.25" hidden="false" customHeight="false" outlineLevel="0" collapsed="false">
      <c r="D650" s="336"/>
      <c r="E650" s="336"/>
      <c r="F650" s="337"/>
      <c r="G650" s="345"/>
      <c r="H650" s="342"/>
      <c r="I650" s="342"/>
      <c r="J650" s="342"/>
      <c r="K650" s="342"/>
      <c r="L650" s="342"/>
      <c r="M650" s="342"/>
      <c r="N650" s="342"/>
      <c r="O650" s="342"/>
      <c r="P650" s="342"/>
      <c r="Q650" s="342"/>
      <c r="R650" s="342"/>
      <c r="S650" s="342"/>
      <c r="T650" s="342"/>
      <c r="U650" s="342"/>
      <c r="V650" s="342"/>
      <c r="W650" s="342"/>
      <c r="X650" s="342"/>
      <c r="Y650" s="342"/>
      <c r="Z650" s="342"/>
      <c r="AA650" s="342"/>
      <c r="AB650" s="342"/>
      <c r="AC650" s="342"/>
      <c r="AD650" s="342"/>
      <c r="AE650" s="342"/>
    </row>
    <row r="651" customFormat="false" ht="23.25" hidden="false" customHeight="false" outlineLevel="0" collapsed="false">
      <c r="D651" s="336"/>
      <c r="E651" s="336"/>
      <c r="F651" s="337"/>
      <c r="G651" s="345"/>
      <c r="H651" s="342"/>
      <c r="I651" s="342"/>
      <c r="J651" s="342"/>
      <c r="K651" s="342"/>
      <c r="L651" s="342"/>
      <c r="M651" s="342"/>
      <c r="N651" s="342"/>
      <c r="O651" s="342"/>
      <c r="P651" s="342"/>
      <c r="Q651" s="342"/>
      <c r="R651" s="342"/>
      <c r="S651" s="342"/>
      <c r="T651" s="342"/>
      <c r="U651" s="342"/>
      <c r="V651" s="342"/>
      <c r="W651" s="342"/>
      <c r="X651" s="342"/>
      <c r="Y651" s="342"/>
      <c r="Z651" s="342"/>
      <c r="AA651" s="342"/>
      <c r="AB651" s="342"/>
      <c r="AC651" s="342"/>
      <c r="AD651" s="342"/>
      <c r="AE651" s="342"/>
    </row>
    <row r="652" customFormat="false" ht="23.25" hidden="false" customHeight="false" outlineLevel="0" collapsed="false">
      <c r="D652" s="336"/>
      <c r="E652" s="336"/>
      <c r="F652" s="337"/>
      <c r="G652" s="345"/>
      <c r="H652" s="342"/>
      <c r="I652" s="342"/>
      <c r="J652" s="342"/>
      <c r="K652" s="342"/>
      <c r="L652" s="342"/>
      <c r="M652" s="342"/>
      <c r="N652" s="342"/>
      <c r="O652" s="342"/>
      <c r="P652" s="342"/>
      <c r="Q652" s="342"/>
      <c r="R652" s="342"/>
      <c r="S652" s="342"/>
      <c r="T652" s="342"/>
      <c r="U652" s="342"/>
      <c r="V652" s="342"/>
      <c r="W652" s="342"/>
      <c r="X652" s="342"/>
      <c r="Y652" s="342"/>
      <c r="Z652" s="342"/>
      <c r="AA652" s="342"/>
      <c r="AB652" s="342"/>
      <c r="AC652" s="342"/>
      <c r="AD652" s="342"/>
      <c r="AE652" s="342"/>
    </row>
    <row r="653" customFormat="false" ht="23.25" hidden="false" customHeight="false" outlineLevel="0" collapsed="false">
      <c r="D653" s="336"/>
      <c r="E653" s="336"/>
      <c r="F653" s="337"/>
      <c r="G653" s="345"/>
      <c r="H653" s="342"/>
      <c r="I653" s="342"/>
      <c r="J653" s="342"/>
      <c r="K653" s="342"/>
      <c r="L653" s="342"/>
      <c r="M653" s="342"/>
      <c r="N653" s="342"/>
      <c r="O653" s="342"/>
      <c r="P653" s="342"/>
      <c r="Q653" s="342"/>
      <c r="R653" s="342"/>
      <c r="S653" s="342"/>
      <c r="T653" s="342"/>
      <c r="U653" s="342"/>
      <c r="V653" s="342"/>
      <c r="W653" s="342"/>
      <c r="X653" s="342"/>
      <c r="Y653" s="342"/>
      <c r="Z653" s="342"/>
      <c r="AA653" s="342"/>
      <c r="AB653" s="342"/>
      <c r="AC653" s="342"/>
      <c r="AD653" s="342"/>
      <c r="AE653" s="342"/>
    </row>
    <row r="654" customFormat="false" ht="23.25" hidden="false" customHeight="false" outlineLevel="0" collapsed="false">
      <c r="D654" s="336"/>
      <c r="E654" s="336"/>
      <c r="F654" s="337"/>
      <c r="G654" s="345"/>
      <c r="H654" s="342"/>
      <c r="I654" s="342"/>
      <c r="J654" s="342"/>
      <c r="K654" s="342"/>
      <c r="L654" s="342"/>
      <c r="M654" s="342"/>
      <c r="N654" s="342"/>
      <c r="O654" s="342"/>
      <c r="P654" s="342"/>
      <c r="Q654" s="342"/>
      <c r="R654" s="342"/>
      <c r="S654" s="342"/>
      <c r="T654" s="342"/>
      <c r="U654" s="342"/>
      <c r="V654" s="342"/>
      <c r="W654" s="342"/>
      <c r="X654" s="342"/>
      <c r="Y654" s="342"/>
      <c r="Z654" s="342"/>
      <c r="AA654" s="342"/>
      <c r="AB654" s="342"/>
      <c r="AC654" s="342"/>
      <c r="AD654" s="342"/>
      <c r="AE654" s="342"/>
    </row>
    <row r="655" customFormat="false" ht="23.25" hidden="false" customHeight="false" outlineLevel="0" collapsed="false">
      <c r="D655" s="336"/>
      <c r="E655" s="336"/>
      <c r="F655" s="337"/>
      <c r="G655" s="345"/>
      <c r="H655" s="342"/>
      <c r="I655" s="342"/>
      <c r="J655" s="342"/>
      <c r="K655" s="342"/>
      <c r="L655" s="342"/>
      <c r="M655" s="342"/>
      <c r="N655" s="342"/>
      <c r="O655" s="342"/>
      <c r="P655" s="342"/>
      <c r="Q655" s="342"/>
      <c r="R655" s="342"/>
      <c r="S655" s="342"/>
      <c r="T655" s="342"/>
      <c r="U655" s="342"/>
      <c r="V655" s="342"/>
      <c r="W655" s="342"/>
      <c r="X655" s="342"/>
      <c r="Y655" s="342"/>
      <c r="Z655" s="342"/>
      <c r="AA655" s="342"/>
      <c r="AB655" s="342"/>
      <c r="AC655" s="342"/>
      <c r="AD655" s="342"/>
      <c r="AE655" s="342"/>
    </row>
    <row r="656" customFormat="false" ht="23.25" hidden="false" customHeight="false" outlineLevel="0" collapsed="false">
      <c r="D656" s="336"/>
      <c r="E656" s="336"/>
      <c r="F656" s="337"/>
      <c r="G656" s="345"/>
      <c r="H656" s="342"/>
      <c r="I656" s="342"/>
      <c r="J656" s="342"/>
      <c r="K656" s="342"/>
      <c r="L656" s="342"/>
      <c r="M656" s="342"/>
      <c r="N656" s="342"/>
      <c r="O656" s="342"/>
      <c r="P656" s="342"/>
      <c r="Q656" s="342"/>
      <c r="R656" s="342"/>
      <c r="S656" s="342"/>
      <c r="T656" s="342"/>
      <c r="U656" s="342"/>
      <c r="V656" s="342"/>
      <c r="W656" s="342"/>
      <c r="X656" s="342"/>
      <c r="Y656" s="342"/>
      <c r="Z656" s="342"/>
      <c r="AA656" s="342"/>
      <c r="AB656" s="342"/>
      <c r="AC656" s="342"/>
      <c r="AD656" s="342"/>
      <c r="AE656" s="342"/>
    </row>
    <row r="657" customFormat="false" ht="23.25" hidden="false" customHeight="false" outlineLevel="0" collapsed="false">
      <c r="D657" s="336"/>
      <c r="E657" s="336"/>
      <c r="F657" s="337"/>
      <c r="G657" s="345"/>
      <c r="H657" s="342"/>
      <c r="I657" s="342"/>
      <c r="J657" s="342"/>
      <c r="K657" s="342"/>
      <c r="L657" s="342"/>
      <c r="M657" s="342"/>
      <c r="N657" s="342"/>
      <c r="O657" s="342"/>
      <c r="P657" s="342"/>
      <c r="Q657" s="342"/>
      <c r="R657" s="342"/>
      <c r="S657" s="342"/>
      <c r="T657" s="342"/>
      <c r="U657" s="342"/>
      <c r="V657" s="342"/>
      <c r="W657" s="342"/>
      <c r="X657" s="342"/>
      <c r="Y657" s="342"/>
      <c r="Z657" s="342"/>
      <c r="AA657" s="342"/>
      <c r="AB657" s="342"/>
      <c r="AC657" s="342"/>
      <c r="AD657" s="342"/>
      <c r="AE657" s="342"/>
    </row>
    <row r="658" customFormat="false" ht="23.25" hidden="false" customHeight="false" outlineLevel="0" collapsed="false">
      <c r="D658" s="336"/>
      <c r="E658" s="336"/>
      <c r="F658" s="337"/>
      <c r="G658" s="345"/>
      <c r="H658" s="342"/>
      <c r="I658" s="342"/>
      <c r="J658" s="342"/>
      <c r="K658" s="342"/>
      <c r="L658" s="342"/>
      <c r="M658" s="342"/>
      <c r="N658" s="342"/>
      <c r="O658" s="342"/>
      <c r="P658" s="342"/>
      <c r="Q658" s="342"/>
      <c r="R658" s="342"/>
      <c r="S658" s="342"/>
      <c r="T658" s="342"/>
      <c r="U658" s="342"/>
      <c r="V658" s="342"/>
      <c r="W658" s="342"/>
      <c r="X658" s="342"/>
      <c r="Y658" s="342"/>
      <c r="Z658" s="342"/>
      <c r="AA658" s="342"/>
      <c r="AB658" s="342"/>
      <c r="AC658" s="342"/>
      <c r="AD658" s="342"/>
      <c r="AE658" s="342"/>
    </row>
    <row r="659" customFormat="false" ht="23.25" hidden="false" customHeight="false" outlineLevel="0" collapsed="false">
      <c r="D659" s="336"/>
      <c r="E659" s="336"/>
      <c r="F659" s="337"/>
      <c r="G659" s="345"/>
      <c r="H659" s="342"/>
      <c r="I659" s="342"/>
      <c r="J659" s="342"/>
      <c r="K659" s="342"/>
      <c r="L659" s="342"/>
      <c r="M659" s="342"/>
      <c r="N659" s="342"/>
      <c r="O659" s="342"/>
      <c r="P659" s="342"/>
      <c r="Q659" s="342"/>
      <c r="R659" s="342"/>
      <c r="S659" s="342"/>
      <c r="T659" s="342"/>
      <c r="U659" s="342"/>
      <c r="V659" s="342"/>
      <c r="W659" s="342"/>
      <c r="X659" s="342"/>
      <c r="Y659" s="342"/>
      <c r="Z659" s="342"/>
      <c r="AA659" s="342"/>
      <c r="AB659" s="342"/>
      <c r="AC659" s="342"/>
      <c r="AD659" s="342"/>
      <c r="AE659" s="342"/>
    </row>
    <row r="660" customFormat="false" ht="23.25" hidden="false" customHeight="false" outlineLevel="0" collapsed="false">
      <c r="D660" s="336"/>
      <c r="E660" s="336"/>
      <c r="F660" s="337"/>
      <c r="G660" s="345"/>
      <c r="H660" s="342"/>
      <c r="I660" s="342"/>
      <c r="J660" s="342"/>
      <c r="K660" s="342"/>
      <c r="L660" s="342"/>
      <c r="M660" s="342"/>
      <c r="N660" s="342"/>
      <c r="O660" s="342"/>
      <c r="P660" s="342"/>
      <c r="Q660" s="342"/>
      <c r="R660" s="342"/>
      <c r="S660" s="342"/>
      <c r="T660" s="342"/>
      <c r="U660" s="342"/>
      <c r="V660" s="342"/>
      <c r="W660" s="342"/>
      <c r="X660" s="342"/>
      <c r="Y660" s="342"/>
      <c r="Z660" s="342"/>
      <c r="AA660" s="342"/>
      <c r="AB660" s="342"/>
      <c r="AC660" s="342"/>
      <c r="AD660" s="342"/>
      <c r="AE660" s="342"/>
    </row>
    <row r="661" customFormat="false" ht="23.25" hidden="false" customHeight="false" outlineLevel="0" collapsed="false">
      <c r="D661" s="336"/>
      <c r="E661" s="336"/>
      <c r="F661" s="337"/>
      <c r="G661" s="345"/>
      <c r="H661" s="342"/>
      <c r="I661" s="342"/>
      <c r="J661" s="342"/>
      <c r="K661" s="342"/>
      <c r="L661" s="342"/>
      <c r="M661" s="342"/>
      <c r="N661" s="342"/>
      <c r="O661" s="342"/>
      <c r="P661" s="342"/>
      <c r="Q661" s="342"/>
      <c r="R661" s="342"/>
      <c r="S661" s="342"/>
      <c r="T661" s="342"/>
      <c r="U661" s="342"/>
      <c r="V661" s="342"/>
      <c r="W661" s="342"/>
      <c r="X661" s="342"/>
      <c r="Y661" s="342"/>
      <c r="Z661" s="342"/>
      <c r="AA661" s="342"/>
      <c r="AB661" s="342"/>
      <c r="AC661" s="342"/>
      <c r="AD661" s="342"/>
      <c r="AE661" s="342"/>
    </row>
    <row r="662" customFormat="false" ht="23.25" hidden="false" customHeight="false" outlineLevel="0" collapsed="false">
      <c r="D662" s="336"/>
      <c r="E662" s="336"/>
      <c r="F662" s="337"/>
      <c r="G662" s="345"/>
      <c r="H662" s="342"/>
      <c r="I662" s="342"/>
      <c r="J662" s="342"/>
      <c r="K662" s="342"/>
      <c r="L662" s="342"/>
      <c r="M662" s="342"/>
      <c r="N662" s="342"/>
      <c r="O662" s="342"/>
      <c r="P662" s="342"/>
      <c r="Q662" s="342"/>
      <c r="R662" s="342"/>
      <c r="S662" s="342"/>
      <c r="T662" s="342"/>
      <c r="U662" s="342"/>
      <c r="V662" s="342"/>
      <c r="W662" s="342"/>
      <c r="X662" s="342"/>
      <c r="Y662" s="342"/>
      <c r="Z662" s="342"/>
      <c r="AA662" s="342"/>
      <c r="AB662" s="342"/>
      <c r="AC662" s="342"/>
      <c r="AD662" s="342"/>
      <c r="AE662" s="342"/>
    </row>
    <row r="663" customFormat="false" ht="23.25" hidden="false" customHeight="false" outlineLevel="0" collapsed="false">
      <c r="D663" s="336"/>
      <c r="E663" s="336"/>
      <c r="F663" s="337"/>
      <c r="G663" s="345"/>
      <c r="H663" s="342"/>
      <c r="I663" s="342"/>
      <c r="J663" s="342"/>
      <c r="K663" s="342"/>
      <c r="L663" s="342"/>
      <c r="M663" s="342"/>
      <c r="N663" s="342"/>
      <c r="O663" s="342"/>
      <c r="P663" s="342"/>
      <c r="Q663" s="342"/>
      <c r="R663" s="342"/>
      <c r="S663" s="342"/>
      <c r="T663" s="342"/>
      <c r="U663" s="342"/>
      <c r="V663" s="342"/>
      <c r="W663" s="342"/>
      <c r="X663" s="342"/>
      <c r="Y663" s="342"/>
      <c r="Z663" s="342"/>
      <c r="AA663" s="342"/>
      <c r="AB663" s="342"/>
      <c r="AC663" s="342"/>
      <c r="AD663" s="342"/>
      <c r="AE663" s="342"/>
    </row>
    <row r="664" customFormat="false" ht="23.25" hidden="false" customHeight="false" outlineLevel="0" collapsed="false">
      <c r="D664" s="336"/>
      <c r="E664" s="336"/>
      <c r="F664" s="337"/>
      <c r="G664" s="345"/>
      <c r="H664" s="342"/>
      <c r="I664" s="342"/>
      <c r="J664" s="342"/>
      <c r="K664" s="342"/>
      <c r="L664" s="342"/>
      <c r="M664" s="342"/>
      <c r="N664" s="342"/>
      <c r="O664" s="342"/>
      <c r="P664" s="342"/>
      <c r="Q664" s="342"/>
      <c r="R664" s="342"/>
      <c r="S664" s="342"/>
      <c r="T664" s="342"/>
      <c r="U664" s="342"/>
      <c r="V664" s="342"/>
      <c r="W664" s="342"/>
      <c r="X664" s="342"/>
      <c r="Y664" s="342"/>
      <c r="Z664" s="342"/>
      <c r="AA664" s="342"/>
      <c r="AB664" s="342"/>
      <c r="AC664" s="342"/>
      <c r="AD664" s="342"/>
      <c r="AE664" s="342"/>
    </row>
    <row r="665" customFormat="false" ht="23.25" hidden="false" customHeight="false" outlineLevel="0" collapsed="false">
      <c r="D665" s="336"/>
      <c r="E665" s="336"/>
      <c r="F665" s="337"/>
      <c r="G665" s="345"/>
      <c r="H665" s="342"/>
      <c r="I665" s="342"/>
      <c r="J665" s="342"/>
      <c r="K665" s="342"/>
      <c r="L665" s="342"/>
      <c r="M665" s="342"/>
      <c r="N665" s="342"/>
      <c r="O665" s="342"/>
      <c r="P665" s="342"/>
      <c r="Q665" s="342"/>
      <c r="R665" s="342"/>
      <c r="S665" s="342"/>
      <c r="T665" s="342"/>
      <c r="U665" s="342"/>
      <c r="V665" s="342"/>
      <c r="W665" s="342"/>
      <c r="X665" s="342"/>
      <c r="Y665" s="342"/>
      <c r="Z665" s="342"/>
      <c r="AA665" s="342"/>
      <c r="AB665" s="342"/>
      <c r="AC665" s="342"/>
      <c r="AD665" s="342"/>
      <c r="AE665" s="342"/>
    </row>
    <row r="666" customFormat="false" ht="23.25" hidden="false" customHeight="false" outlineLevel="0" collapsed="false">
      <c r="D666" s="336"/>
      <c r="E666" s="336"/>
      <c r="F666" s="337"/>
      <c r="G666" s="345"/>
      <c r="H666" s="342"/>
      <c r="I666" s="342"/>
      <c r="J666" s="342"/>
      <c r="K666" s="342"/>
      <c r="L666" s="342"/>
      <c r="M666" s="342"/>
      <c r="N666" s="342"/>
      <c r="O666" s="342"/>
      <c r="P666" s="342"/>
      <c r="Q666" s="342"/>
      <c r="R666" s="342"/>
      <c r="S666" s="342"/>
      <c r="T666" s="342"/>
      <c r="U666" s="342"/>
      <c r="V666" s="342"/>
      <c r="W666" s="342"/>
      <c r="X666" s="342"/>
      <c r="Y666" s="342"/>
      <c r="Z666" s="342"/>
      <c r="AA666" s="342"/>
      <c r="AB666" s="342"/>
      <c r="AC666" s="342"/>
      <c r="AD666" s="342"/>
      <c r="AE666" s="342"/>
    </row>
    <row r="667" customFormat="false" ht="23.25" hidden="false" customHeight="false" outlineLevel="0" collapsed="false">
      <c r="D667" s="336"/>
      <c r="E667" s="336"/>
      <c r="F667" s="337"/>
      <c r="G667" s="345"/>
      <c r="H667" s="342"/>
      <c r="I667" s="342"/>
      <c r="J667" s="342"/>
      <c r="K667" s="342"/>
      <c r="L667" s="342"/>
      <c r="M667" s="342"/>
      <c r="N667" s="342"/>
      <c r="O667" s="342"/>
      <c r="P667" s="342"/>
      <c r="Q667" s="342"/>
      <c r="R667" s="342"/>
      <c r="S667" s="342"/>
      <c r="T667" s="342"/>
      <c r="U667" s="342"/>
      <c r="V667" s="342"/>
      <c r="W667" s="342"/>
      <c r="X667" s="342"/>
      <c r="Y667" s="342"/>
      <c r="Z667" s="342"/>
      <c r="AA667" s="342"/>
      <c r="AB667" s="342"/>
      <c r="AC667" s="342"/>
      <c r="AD667" s="342"/>
      <c r="AE667" s="342"/>
    </row>
    <row r="668" customFormat="false" ht="23.25" hidden="false" customHeight="false" outlineLevel="0" collapsed="false">
      <c r="D668" s="336"/>
      <c r="E668" s="336"/>
      <c r="F668" s="337"/>
      <c r="G668" s="345"/>
      <c r="H668" s="342"/>
      <c r="I668" s="342"/>
      <c r="J668" s="342"/>
      <c r="K668" s="342"/>
      <c r="L668" s="342"/>
      <c r="M668" s="342"/>
      <c r="N668" s="342"/>
      <c r="O668" s="342"/>
      <c r="P668" s="342"/>
      <c r="Q668" s="342"/>
      <c r="R668" s="342"/>
      <c r="S668" s="342"/>
      <c r="T668" s="342"/>
      <c r="U668" s="342"/>
      <c r="V668" s="342"/>
      <c r="W668" s="342"/>
      <c r="X668" s="342"/>
      <c r="Y668" s="342"/>
      <c r="Z668" s="342"/>
      <c r="AA668" s="342"/>
      <c r="AB668" s="342"/>
      <c r="AC668" s="342"/>
      <c r="AD668" s="342"/>
      <c r="AE668" s="342"/>
    </row>
    <row r="669" customFormat="false" ht="23.25" hidden="false" customHeight="false" outlineLevel="0" collapsed="false">
      <c r="D669" s="336"/>
      <c r="E669" s="336"/>
      <c r="F669" s="337"/>
      <c r="G669" s="345"/>
      <c r="H669" s="342"/>
      <c r="I669" s="342"/>
      <c r="J669" s="342"/>
      <c r="K669" s="342"/>
      <c r="L669" s="342"/>
      <c r="M669" s="342"/>
      <c r="N669" s="342"/>
      <c r="O669" s="342"/>
      <c r="P669" s="342"/>
      <c r="Q669" s="342"/>
      <c r="R669" s="342"/>
      <c r="S669" s="342"/>
      <c r="T669" s="342"/>
      <c r="U669" s="342"/>
      <c r="V669" s="342"/>
      <c r="W669" s="342"/>
      <c r="X669" s="342"/>
      <c r="Y669" s="342"/>
      <c r="Z669" s="342"/>
      <c r="AA669" s="342"/>
      <c r="AB669" s="342"/>
      <c r="AC669" s="342"/>
      <c r="AD669" s="342"/>
      <c r="AE669" s="342"/>
    </row>
    <row r="670" customFormat="false" ht="23.25" hidden="false" customHeight="false" outlineLevel="0" collapsed="false">
      <c r="D670" s="336"/>
      <c r="E670" s="336"/>
      <c r="F670" s="337"/>
      <c r="G670" s="345"/>
      <c r="H670" s="342"/>
      <c r="I670" s="342"/>
      <c r="J670" s="342"/>
      <c r="K670" s="342"/>
      <c r="L670" s="342"/>
      <c r="M670" s="342"/>
      <c r="N670" s="342"/>
      <c r="O670" s="342"/>
      <c r="P670" s="342"/>
      <c r="Q670" s="342"/>
      <c r="R670" s="342"/>
      <c r="S670" s="342"/>
      <c r="T670" s="342"/>
      <c r="U670" s="342"/>
      <c r="V670" s="342"/>
      <c r="W670" s="342"/>
      <c r="X670" s="342"/>
      <c r="Y670" s="342"/>
      <c r="Z670" s="342"/>
      <c r="AA670" s="342"/>
      <c r="AB670" s="342"/>
      <c r="AC670" s="342"/>
      <c r="AD670" s="342"/>
      <c r="AE670" s="342"/>
    </row>
    <row r="671" customFormat="false" ht="23.25" hidden="false" customHeight="false" outlineLevel="0" collapsed="false">
      <c r="D671" s="336"/>
      <c r="E671" s="336"/>
      <c r="F671" s="337"/>
      <c r="G671" s="345"/>
      <c r="H671" s="342"/>
      <c r="I671" s="342"/>
      <c r="J671" s="342"/>
      <c r="K671" s="342"/>
      <c r="L671" s="342"/>
      <c r="M671" s="342"/>
      <c r="N671" s="342"/>
      <c r="O671" s="342"/>
      <c r="P671" s="342"/>
      <c r="Q671" s="342"/>
      <c r="R671" s="342"/>
      <c r="S671" s="342"/>
      <c r="T671" s="342"/>
      <c r="U671" s="342"/>
      <c r="V671" s="342"/>
      <c r="W671" s="342"/>
      <c r="X671" s="342"/>
      <c r="Y671" s="342"/>
      <c r="Z671" s="342"/>
      <c r="AA671" s="342"/>
      <c r="AB671" s="342"/>
      <c r="AC671" s="342"/>
      <c r="AD671" s="342"/>
      <c r="AE671" s="342"/>
    </row>
    <row r="672" customFormat="false" ht="23.25" hidden="false" customHeight="false" outlineLevel="0" collapsed="false">
      <c r="D672" s="336"/>
      <c r="E672" s="336"/>
      <c r="F672" s="337"/>
      <c r="G672" s="345"/>
      <c r="H672" s="342"/>
      <c r="I672" s="342"/>
      <c r="J672" s="342"/>
      <c r="K672" s="342"/>
      <c r="L672" s="342"/>
      <c r="M672" s="342"/>
      <c r="N672" s="342"/>
      <c r="O672" s="342"/>
      <c r="P672" s="342"/>
      <c r="Q672" s="342"/>
      <c r="R672" s="342"/>
      <c r="S672" s="342"/>
      <c r="T672" s="342"/>
      <c r="U672" s="342"/>
      <c r="V672" s="342"/>
      <c r="W672" s="342"/>
      <c r="X672" s="342"/>
      <c r="Y672" s="342"/>
      <c r="Z672" s="342"/>
      <c r="AA672" s="342"/>
      <c r="AB672" s="342"/>
      <c r="AC672" s="342"/>
      <c r="AD672" s="342"/>
      <c r="AE672" s="342"/>
    </row>
    <row r="673" customFormat="false" ht="23.25" hidden="false" customHeight="false" outlineLevel="0" collapsed="false">
      <c r="D673" s="336"/>
      <c r="E673" s="336"/>
      <c r="F673" s="337"/>
      <c r="G673" s="345"/>
      <c r="H673" s="342"/>
      <c r="I673" s="342"/>
      <c r="J673" s="342"/>
      <c r="K673" s="342"/>
      <c r="L673" s="342"/>
      <c r="M673" s="342"/>
      <c r="N673" s="342"/>
      <c r="O673" s="342"/>
      <c r="P673" s="342"/>
      <c r="Q673" s="342"/>
      <c r="R673" s="342"/>
      <c r="S673" s="342"/>
      <c r="T673" s="342"/>
      <c r="U673" s="342"/>
      <c r="V673" s="342"/>
      <c r="W673" s="342"/>
      <c r="X673" s="342"/>
      <c r="Y673" s="342"/>
      <c r="Z673" s="342"/>
      <c r="AA673" s="342"/>
      <c r="AB673" s="342"/>
      <c r="AC673" s="342"/>
      <c r="AD673" s="342"/>
      <c r="AE673" s="342"/>
    </row>
    <row r="674" customFormat="false" ht="23.25" hidden="false" customHeight="false" outlineLevel="0" collapsed="false">
      <c r="D674" s="336"/>
      <c r="E674" s="336"/>
      <c r="F674" s="337"/>
      <c r="G674" s="345"/>
      <c r="H674" s="342"/>
      <c r="I674" s="342"/>
      <c r="J674" s="342"/>
      <c r="K674" s="342"/>
      <c r="L674" s="342"/>
      <c r="M674" s="342"/>
      <c r="N674" s="342"/>
      <c r="O674" s="342"/>
      <c r="P674" s="342"/>
      <c r="Q674" s="342"/>
      <c r="R674" s="342"/>
      <c r="S674" s="342"/>
      <c r="T674" s="342"/>
      <c r="U674" s="342"/>
      <c r="V674" s="342"/>
      <c r="W674" s="342"/>
      <c r="X674" s="342"/>
      <c r="Y674" s="342"/>
      <c r="Z674" s="342"/>
      <c r="AA674" s="342"/>
      <c r="AB674" s="342"/>
      <c r="AC674" s="342"/>
      <c r="AD674" s="342"/>
      <c r="AE674" s="342"/>
    </row>
    <row r="675" customFormat="false" ht="23.25" hidden="false" customHeight="false" outlineLevel="0" collapsed="false">
      <c r="D675" s="336"/>
      <c r="E675" s="336"/>
      <c r="F675" s="337"/>
      <c r="G675" s="345"/>
      <c r="H675" s="342"/>
      <c r="I675" s="342"/>
      <c r="J675" s="342"/>
      <c r="K675" s="342"/>
      <c r="L675" s="342"/>
      <c r="M675" s="342"/>
      <c r="N675" s="342"/>
      <c r="O675" s="342"/>
      <c r="P675" s="342"/>
      <c r="Q675" s="342"/>
      <c r="R675" s="342"/>
      <c r="S675" s="342"/>
      <c r="T675" s="342"/>
      <c r="U675" s="342"/>
      <c r="V675" s="342"/>
      <c r="W675" s="342"/>
      <c r="X675" s="342"/>
      <c r="Y675" s="342"/>
      <c r="Z675" s="342"/>
      <c r="AA675" s="342"/>
      <c r="AB675" s="342"/>
      <c r="AC675" s="342"/>
      <c r="AD675" s="342"/>
      <c r="AE675" s="342"/>
    </row>
    <row r="676" customFormat="false" ht="23.25" hidden="false" customHeight="false" outlineLevel="0" collapsed="false">
      <c r="D676" s="336"/>
      <c r="E676" s="336"/>
      <c r="F676" s="337"/>
      <c r="G676" s="345"/>
      <c r="H676" s="342"/>
      <c r="I676" s="342"/>
      <c r="J676" s="342"/>
      <c r="K676" s="342"/>
      <c r="L676" s="342"/>
      <c r="M676" s="342"/>
      <c r="N676" s="342"/>
      <c r="O676" s="342"/>
      <c r="P676" s="342"/>
      <c r="Q676" s="342"/>
      <c r="R676" s="342"/>
      <c r="S676" s="342"/>
      <c r="T676" s="342"/>
      <c r="U676" s="342"/>
      <c r="V676" s="342"/>
      <c r="W676" s="342"/>
      <c r="X676" s="342"/>
      <c r="Y676" s="342"/>
      <c r="Z676" s="342"/>
      <c r="AA676" s="342"/>
      <c r="AB676" s="342"/>
      <c r="AC676" s="342"/>
      <c r="AD676" s="342"/>
      <c r="AE676" s="342"/>
    </row>
    <row r="677" customFormat="false" ht="23.25" hidden="false" customHeight="false" outlineLevel="0" collapsed="false">
      <c r="D677" s="336"/>
      <c r="E677" s="336"/>
      <c r="F677" s="337"/>
      <c r="G677" s="345"/>
      <c r="H677" s="342"/>
      <c r="I677" s="342"/>
      <c r="J677" s="342"/>
      <c r="K677" s="342"/>
      <c r="L677" s="342"/>
      <c r="M677" s="342"/>
      <c r="N677" s="342"/>
      <c r="O677" s="342"/>
      <c r="P677" s="342"/>
      <c r="Q677" s="342"/>
      <c r="R677" s="342"/>
      <c r="S677" s="342"/>
      <c r="T677" s="342"/>
      <c r="U677" s="342"/>
      <c r="V677" s="342"/>
      <c r="W677" s="342"/>
      <c r="X677" s="342"/>
      <c r="Y677" s="342"/>
      <c r="Z677" s="342"/>
      <c r="AA677" s="342"/>
      <c r="AB677" s="342"/>
      <c r="AC677" s="342"/>
      <c r="AD677" s="342"/>
      <c r="AE677" s="342"/>
    </row>
    <row r="678" customFormat="false" ht="23.25" hidden="false" customHeight="false" outlineLevel="0" collapsed="false">
      <c r="D678" s="336"/>
      <c r="E678" s="336"/>
      <c r="F678" s="337"/>
      <c r="G678" s="345"/>
      <c r="H678" s="342"/>
      <c r="I678" s="342"/>
      <c r="J678" s="342"/>
      <c r="K678" s="342"/>
      <c r="L678" s="342"/>
      <c r="M678" s="342"/>
      <c r="N678" s="342"/>
      <c r="O678" s="342"/>
      <c r="P678" s="342"/>
      <c r="Q678" s="342"/>
      <c r="R678" s="342"/>
      <c r="S678" s="342"/>
      <c r="T678" s="342"/>
      <c r="U678" s="342"/>
      <c r="V678" s="342"/>
      <c r="W678" s="342"/>
      <c r="X678" s="342"/>
      <c r="Y678" s="342"/>
      <c r="Z678" s="342"/>
      <c r="AA678" s="342"/>
      <c r="AB678" s="342"/>
      <c r="AC678" s="342"/>
      <c r="AD678" s="342"/>
      <c r="AE678" s="342"/>
    </row>
    <row r="679" customFormat="false" ht="23.25" hidden="false" customHeight="false" outlineLevel="0" collapsed="false">
      <c r="D679" s="336"/>
      <c r="E679" s="336"/>
      <c r="F679" s="337"/>
      <c r="G679" s="345"/>
      <c r="H679" s="342"/>
      <c r="I679" s="342"/>
      <c r="J679" s="342"/>
      <c r="K679" s="342"/>
      <c r="L679" s="342"/>
      <c r="M679" s="342"/>
      <c r="N679" s="342"/>
      <c r="O679" s="342"/>
      <c r="P679" s="342"/>
      <c r="Q679" s="342"/>
      <c r="R679" s="342"/>
      <c r="S679" s="342"/>
      <c r="T679" s="342"/>
      <c r="U679" s="342"/>
      <c r="V679" s="342"/>
      <c r="W679" s="342"/>
      <c r="X679" s="342"/>
      <c r="Y679" s="342"/>
      <c r="Z679" s="342"/>
      <c r="AA679" s="342"/>
      <c r="AB679" s="342"/>
      <c r="AC679" s="342"/>
      <c r="AD679" s="342"/>
      <c r="AE679" s="342"/>
    </row>
    <row r="680" customFormat="false" ht="23.25" hidden="false" customHeight="false" outlineLevel="0" collapsed="false">
      <c r="D680" s="336"/>
      <c r="E680" s="336"/>
      <c r="F680" s="337"/>
      <c r="G680" s="345"/>
      <c r="H680" s="342"/>
      <c r="I680" s="342"/>
      <c r="J680" s="342"/>
      <c r="K680" s="342"/>
      <c r="L680" s="342"/>
      <c r="M680" s="342"/>
      <c r="N680" s="342"/>
      <c r="O680" s="342"/>
      <c r="P680" s="342"/>
      <c r="Q680" s="342"/>
      <c r="R680" s="342"/>
      <c r="S680" s="342"/>
      <c r="T680" s="342"/>
      <c r="U680" s="342"/>
      <c r="V680" s="342"/>
      <c r="W680" s="342"/>
      <c r="X680" s="342"/>
      <c r="Y680" s="342"/>
      <c r="Z680" s="342"/>
      <c r="AA680" s="342"/>
      <c r="AB680" s="342"/>
      <c r="AC680" s="342"/>
      <c r="AD680" s="342"/>
      <c r="AE680" s="342"/>
    </row>
    <row r="681" customFormat="false" ht="23.25" hidden="false" customHeight="false" outlineLevel="0" collapsed="false">
      <c r="D681" s="336"/>
      <c r="E681" s="336"/>
      <c r="F681" s="337"/>
      <c r="G681" s="345"/>
      <c r="H681" s="342"/>
      <c r="I681" s="342"/>
      <c r="J681" s="342"/>
      <c r="K681" s="342"/>
      <c r="L681" s="342"/>
      <c r="M681" s="342"/>
      <c r="N681" s="342"/>
      <c r="O681" s="342"/>
      <c r="P681" s="342"/>
      <c r="Q681" s="342"/>
      <c r="R681" s="342"/>
      <c r="S681" s="342"/>
      <c r="T681" s="342"/>
      <c r="U681" s="342"/>
      <c r="V681" s="342"/>
      <c r="W681" s="342"/>
      <c r="X681" s="342"/>
      <c r="Y681" s="342"/>
      <c r="Z681" s="342"/>
      <c r="AA681" s="342"/>
      <c r="AB681" s="342"/>
      <c r="AC681" s="342"/>
      <c r="AD681" s="342"/>
      <c r="AE681" s="342"/>
    </row>
    <row r="682" customFormat="false" ht="23.25" hidden="false" customHeight="false" outlineLevel="0" collapsed="false">
      <c r="D682" s="336"/>
      <c r="E682" s="336"/>
      <c r="F682" s="337"/>
      <c r="G682" s="345"/>
      <c r="H682" s="342"/>
      <c r="I682" s="342"/>
      <c r="J682" s="342"/>
      <c r="K682" s="342"/>
      <c r="L682" s="342"/>
      <c r="M682" s="342"/>
      <c r="N682" s="342"/>
      <c r="O682" s="342"/>
      <c r="P682" s="342"/>
      <c r="Q682" s="342"/>
      <c r="R682" s="342"/>
      <c r="S682" s="342"/>
      <c r="T682" s="342"/>
      <c r="U682" s="342"/>
      <c r="V682" s="342"/>
      <c r="W682" s="342"/>
      <c r="X682" s="342"/>
      <c r="Y682" s="342"/>
      <c r="Z682" s="342"/>
      <c r="AA682" s="342"/>
      <c r="AB682" s="342"/>
      <c r="AC682" s="342"/>
      <c r="AD682" s="342"/>
      <c r="AE682" s="342"/>
    </row>
    <row r="683" customFormat="false" ht="23.25" hidden="false" customHeight="false" outlineLevel="0" collapsed="false">
      <c r="D683" s="336"/>
      <c r="E683" s="336"/>
      <c r="F683" s="337"/>
      <c r="G683" s="345"/>
      <c r="H683" s="342"/>
      <c r="I683" s="342"/>
      <c r="J683" s="342"/>
      <c r="K683" s="342"/>
      <c r="L683" s="342"/>
      <c r="M683" s="342"/>
      <c r="N683" s="342"/>
      <c r="O683" s="342"/>
      <c r="P683" s="342"/>
      <c r="Q683" s="342"/>
      <c r="R683" s="342"/>
      <c r="S683" s="342"/>
      <c r="T683" s="342"/>
      <c r="U683" s="342"/>
      <c r="V683" s="342"/>
      <c r="W683" s="342"/>
      <c r="X683" s="342"/>
      <c r="Y683" s="342"/>
      <c r="Z683" s="342"/>
      <c r="AA683" s="342"/>
      <c r="AB683" s="342"/>
      <c r="AC683" s="342"/>
      <c r="AD683" s="342"/>
      <c r="AE683" s="342"/>
    </row>
    <row r="684" customFormat="false" ht="23.25" hidden="false" customHeight="false" outlineLevel="0" collapsed="false">
      <c r="D684" s="336"/>
      <c r="E684" s="336"/>
      <c r="F684" s="337"/>
      <c r="G684" s="345"/>
      <c r="H684" s="342"/>
      <c r="I684" s="342"/>
      <c r="J684" s="342"/>
      <c r="K684" s="342"/>
      <c r="L684" s="342"/>
      <c r="M684" s="342"/>
      <c r="N684" s="342"/>
      <c r="O684" s="342"/>
      <c r="P684" s="342"/>
      <c r="Q684" s="342"/>
      <c r="R684" s="342"/>
      <c r="S684" s="342"/>
      <c r="T684" s="342"/>
      <c r="U684" s="342"/>
      <c r="V684" s="342"/>
      <c r="W684" s="342"/>
      <c r="X684" s="342"/>
      <c r="Y684" s="342"/>
      <c r="Z684" s="342"/>
      <c r="AA684" s="342"/>
      <c r="AB684" s="342"/>
      <c r="AC684" s="342"/>
      <c r="AD684" s="342"/>
      <c r="AE684" s="342"/>
    </row>
    <row r="685" customFormat="false" ht="23.25" hidden="false" customHeight="false" outlineLevel="0" collapsed="false">
      <c r="D685" s="336"/>
      <c r="E685" s="336"/>
      <c r="F685" s="337"/>
      <c r="G685" s="345"/>
      <c r="H685" s="342"/>
      <c r="I685" s="342"/>
      <c r="J685" s="342"/>
      <c r="K685" s="342"/>
      <c r="L685" s="342"/>
      <c r="M685" s="342"/>
      <c r="N685" s="342"/>
      <c r="O685" s="342"/>
      <c r="P685" s="342"/>
      <c r="Q685" s="342"/>
      <c r="R685" s="342"/>
      <c r="S685" s="342"/>
      <c r="T685" s="342"/>
      <c r="U685" s="342"/>
      <c r="V685" s="342"/>
      <c r="W685" s="342"/>
      <c r="X685" s="342"/>
      <c r="Y685" s="342"/>
      <c r="Z685" s="342"/>
      <c r="AA685" s="342"/>
      <c r="AB685" s="342"/>
      <c r="AC685" s="342"/>
      <c r="AD685" s="342"/>
      <c r="AE685" s="342"/>
    </row>
    <row r="686" customFormat="false" ht="23.25" hidden="false" customHeight="false" outlineLevel="0" collapsed="false">
      <c r="D686" s="336"/>
      <c r="E686" s="336"/>
      <c r="F686" s="337"/>
      <c r="G686" s="345"/>
      <c r="H686" s="342"/>
      <c r="I686" s="342"/>
      <c r="J686" s="342"/>
      <c r="K686" s="342"/>
      <c r="L686" s="342"/>
      <c r="M686" s="342"/>
      <c r="N686" s="342"/>
      <c r="O686" s="342"/>
      <c r="P686" s="342"/>
      <c r="Q686" s="342"/>
      <c r="R686" s="342"/>
      <c r="S686" s="342"/>
      <c r="T686" s="342"/>
      <c r="U686" s="342"/>
      <c r="V686" s="342"/>
      <c r="W686" s="342"/>
      <c r="X686" s="342"/>
      <c r="Y686" s="342"/>
      <c r="Z686" s="342"/>
      <c r="AA686" s="342"/>
      <c r="AB686" s="342"/>
      <c r="AC686" s="342"/>
      <c r="AD686" s="342"/>
      <c r="AE686" s="342"/>
    </row>
    <row r="687" customFormat="false" ht="23.25" hidden="false" customHeight="false" outlineLevel="0" collapsed="false">
      <c r="D687" s="336"/>
      <c r="E687" s="336"/>
      <c r="F687" s="337"/>
      <c r="G687" s="345"/>
      <c r="H687" s="342"/>
      <c r="I687" s="342"/>
      <c r="J687" s="342"/>
      <c r="K687" s="342"/>
      <c r="L687" s="342"/>
      <c r="M687" s="342"/>
      <c r="N687" s="342"/>
      <c r="O687" s="342"/>
      <c r="P687" s="342"/>
      <c r="Q687" s="342"/>
      <c r="R687" s="342"/>
      <c r="S687" s="342"/>
      <c r="T687" s="342"/>
      <c r="U687" s="342"/>
      <c r="V687" s="342"/>
      <c r="W687" s="342"/>
      <c r="X687" s="342"/>
      <c r="Y687" s="342"/>
      <c r="Z687" s="342"/>
      <c r="AA687" s="342"/>
      <c r="AB687" s="342"/>
      <c r="AC687" s="342"/>
      <c r="AD687" s="342"/>
      <c r="AE687" s="342"/>
    </row>
    <row r="688" customFormat="false" ht="23.25" hidden="false" customHeight="false" outlineLevel="0" collapsed="false">
      <c r="D688" s="336"/>
      <c r="E688" s="336"/>
      <c r="F688" s="337"/>
      <c r="G688" s="345"/>
      <c r="H688" s="342"/>
      <c r="I688" s="342"/>
      <c r="J688" s="342"/>
      <c r="K688" s="342"/>
      <c r="L688" s="342"/>
      <c r="M688" s="342"/>
      <c r="N688" s="342"/>
      <c r="O688" s="342"/>
      <c r="P688" s="342"/>
      <c r="Q688" s="342"/>
      <c r="R688" s="342"/>
      <c r="S688" s="342"/>
      <c r="T688" s="342"/>
      <c r="U688" s="342"/>
      <c r="V688" s="342"/>
      <c r="W688" s="342"/>
      <c r="X688" s="342"/>
      <c r="Y688" s="342"/>
      <c r="Z688" s="342"/>
      <c r="AA688" s="342"/>
      <c r="AB688" s="342"/>
      <c r="AC688" s="342"/>
      <c r="AD688" s="342"/>
      <c r="AE688" s="342"/>
    </row>
    <row r="689" customFormat="false" ht="23.25" hidden="false" customHeight="false" outlineLevel="0" collapsed="false">
      <c r="D689" s="336"/>
      <c r="E689" s="336"/>
      <c r="F689" s="337"/>
      <c r="G689" s="345"/>
      <c r="H689" s="342"/>
      <c r="I689" s="342"/>
      <c r="J689" s="342"/>
      <c r="K689" s="342"/>
      <c r="L689" s="342"/>
      <c r="M689" s="342"/>
      <c r="N689" s="342"/>
      <c r="O689" s="342"/>
      <c r="P689" s="342"/>
      <c r="Q689" s="342"/>
      <c r="R689" s="342"/>
      <c r="S689" s="342"/>
      <c r="T689" s="342"/>
      <c r="U689" s="342"/>
      <c r="V689" s="342"/>
      <c r="W689" s="342"/>
      <c r="X689" s="342"/>
      <c r="Y689" s="342"/>
      <c r="Z689" s="342"/>
      <c r="AA689" s="342"/>
      <c r="AB689" s="342"/>
      <c r="AC689" s="342"/>
      <c r="AD689" s="342"/>
      <c r="AE689" s="342"/>
    </row>
    <row r="690" customFormat="false" ht="23.25" hidden="false" customHeight="false" outlineLevel="0" collapsed="false">
      <c r="D690" s="336"/>
      <c r="E690" s="336"/>
      <c r="F690" s="337"/>
      <c r="G690" s="345"/>
      <c r="H690" s="342"/>
      <c r="I690" s="342"/>
      <c r="J690" s="342"/>
      <c r="K690" s="342"/>
      <c r="L690" s="342"/>
      <c r="M690" s="342"/>
      <c r="N690" s="342"/>
      <c r="O690" s="342"/>
      <c r="P690" s="342"/>
      <c r="Q690" s="342"/>
      <c r="R690" s="342"/>
      <c r="S690" s="342"/>
      <c r="T690" s="342"/>
      <c r="U690" s="342"/>
      <c r="V690" s="342"/>
      <c r="W690" s="342"/>
      <c r="X690" s="342"/>
      <c r="Y690" s="342"/>
      <c r="Z690" s="342"/>
      <c r="AA690" s="342"/>
      <c r="AB690" s="342"/>
      <c r="AC690" s="342"/>
      <c r="AD690" s="342"/>
      <c r="AE690" s="342"/>
    </row>
    <row r="691" customFormat="false" ht="23.25" hidden="false" customHeight="false" outlineLevel="0" collapsed="false">
      <c r="D691" s="336"/>
      <c r="E691" s="336"/>
      <c r="F691" s="337"/>
      <c r="G691" s="345"/>
      <c r="H691" s="342"/>
      <c r="I691" s="342"/>
      <c r="J691" s="342"/>
      <c r="K691" s="342"/>
      <c r="L691" s="342"/>
      <c r="M691" s="342"/>
      <c r="N691" s="342"/>
      <c r="O691" s="342"/>
      <c r="P691" s="342"/>
      <c r="Q691" s="342"/>
      <c r="R691" s="342"/>
      <c r="S691" s="342"/>
      <c r="T691" s="342"/>
      <c r="U691" s="342"/>
      <c r="V691" s="342"/>
      <c r="W691" s="342"/>
      <c r="X691" s="342"/>
      <c r="Y691" s="342"/>
      <c r="Z691" s="342"/>
      <c r="AA691" s="342"/>
      <c r="AB691" s="342"/>
      <c r="AC691" s="342"/>
      <c r="AD691" s="342"/>
      <c r="AE691" s="342"/>
    </row>
    <row r="692" customFormat="false" ht="23.25" hidden="false" customHeight="false" outlineLevel="0" collapsed="false">
      <c r="D692" s="336"/>
      <c r="E692" s="336"/>
      <c r="F692" s="337"/>
      <c r="G692" s="345"/>
      <c r="H692" s="342"/>
      <c r="I692" s="342"/>
      <c r="J692" s="342"/>
      <c r="K692" s="342"/>
      <c r="L692" s="342"/>
      <c r="M692" s="342"/>
      <c r="N692" s="342"/>
      <c r="O692" s="342"/>
      <c r="P692" s="342"/>
      <c r="Q692" s="342"/>
      <c r="R692" s="342"/>
      <c r="S692" s="342"/>
      <c r="T692" s="342"/>
      <c r="U692" s="342"/>
      <c r="V692" s="342"/>
      <c r="W692" s="342"/>
      <c r="X692" s="342"/>
      <c r="Y692" s="342"/>
      <c r="Z692" s="342"/>
      <c r="AA692" s="342"/>
      <c r="AB692" s="342"/>
      <c r="AC692" s="342"/>
      <c r="AD692" s="342"/>
      <c r="AE692" s="342"/>
    </row>
    <row r="693" customFormat="false" ht="23.25" hidden="false" customHeight="false" outlineLevel="0" collapsed="false">
      <c r="D693" s="336"/>
      <c r="E693" s="336"/>
      <c r="F693" s="337"/>
      <c r="G693" s="345"/>
      <c r="H693" s="342"/>
      <c r="I693" s="342"/>
      <c r="J693" s="342"/>
      <c r="K693" s="342"/>
      <c r="L693" s="342"/>
      <c r="M693" s="342"/>
      <c r="N693" s="342"/>
      <c r="O693" s="342"/>
      <c r="P693" s="342"/>
      <c r="Q693" s="342"/>
      <c r="R693" s="342"/>
      <c r="S693" s="342"/>
      <c r="T693" s="342"/>
      <c r="U693" s="342"/>
      <c r="V693" s="342"/>
      <c r="W693" s="342"/>
      <c r="X693" s="342"/>
      <c r="Y693" s="342"/>
      <c r="Z693" s="342"/>
      <c r="AA693" s="342"/>
      <c r="AB693" s="342"/>
      <c r="AC693" s="342"/>
      <c r="AD693" s="342"/>
      <c r="AE693" s="342"/>
    </row>
    <row r="694" customFormat="false" ht="23.25" hidden="false" customHeight="false" outlineLevel="0" collapsed="false">
      <c r="D694" s="336"/>
      <c r="E694" s="336"/>
      <c r="F694" s="337"/>
      <c r="G694" s="345"/>
      <c r="H694" s="342"/>
      <c r="I694" s="342"/>
      <c r="J694" s="342"/>
      <c r="K694" s="342"/>
      <c r="L694" s="342"/>
      <c r="M694" s="342"/>
      <c r="N694" s="342"/>
      <c r="O694" s="342"/>
      <c r="P694" s="342"/>
      <c r="Q694" s="342"/>
      <c r="R694" s="342"/>
      <c r="S694" s="342"/>
      <c r="T694" s="342"/>
      <c r="U694" s="342"/>
      <c r="V694" s="342"/>
      <c r="W694" s="342"/>
      <c r="X694" s="342"/>
      <c r="Y694" s="342"/>
      <c r="Z694" s="342"/>
      <c r="AA694" s="342"/>
      <c r="AB694" s="342"/>
      <c r="AC694" s="342"/>
      <c r="AD694" s="342"/>
      <c r="AE694" s="342"/>
    </row>
    <row r="695" customFormat="false" ht="23.25" hidden="false" customHeight="false" outlineLevel="0" collapsed="false">
      <c r="D695" s="336"/>
      <c r="E695" s="336"/>
      <c r="F695" s="337"/>
      <c r="G695" s="345"/>
      <c r="H695" s="342"/>
      <c r="I695" s="342"/>
      <c r="J695" s="342"/>
      <c r="K695" s="342"/>
      <c r="L695" s="342"/>
      <c r="M695" s="342"/>
      <c r="N695" s="342"/>
      <c r="O695" s="342"/>
      <c r="P695" s="342"/>
      <c r="Q695" s="342"/>
      <c r="R695" s="342"/>
      <c r="S695" s="342"/>
      <c r="T695" s="342"/>
      <c r="U695" s="342"/>
      <c r="V695" s="342"/>
      <c r="W695" s="342"/>
      <c r="X695" s="342"/>
      <c r="Y695" s="342"/>
      <c r="Z695" s="342"/>
      <c r="AA695" s="342"/>
      <c r="AB695" s="342"/>
      <c r="AC695" s="342"/>
      <c r="AD695" s="342"/>
      <c r="AE695" s="342"/>
    </row>
    <row r="696" customFormat="false" ht="23.25" hidden="false" customHeight="false" outlineLevel="0" collapsed="false">
      <c r="D696" s="336"/>
      <c r="E696" s="336"/>
      <c r="F696" s="337"/>
      <c r="G696" s="345"/>
      <c r="H696" s="342"/>
      <c r="I696" s="342"/>
      <c r="J696" s="342"/>
      <c r="K696" s="342"/>
      <c r="L696" s="342"/>
      <c r="M696" s="342"/>
      <c r="N696" s="342"/>
      <c r="O696" s="342"/>
      <c r="P696" s="342"/>
      <c r="Q696" s="342"/>
      <c r="R696" s="342"/>
      <c r="S696" s="342"/>
      <c r="T696" s="342"/>
      <c r="U696" s="342"/>
      <c r="V696" s="342"/>
      <c r="W696" s="342"/>
      <c r="X696" s="342"/>
      <c r="Y696" s="342"/>
      <c r="Z696" s="342"/>
      <c r="AA696" s="342"/>
      <c r="AB696" s="342"/>
      <c r="AC696" s="342"/>
      <c r="AD696" s="342"/>
      <c r="AE696" s="342"/>
    </row>
    <row r="697" customFormat="false" ht="23.25" hidden="false" customHeight="false" outlineLevel="0" collapsed="false">
      <c r="D697" s="336"/>
      <c r="E697" s="336"/>
      <c r="F697" s="337"/>
      <c r="G697" s="345"/>
      <c r="H697" s="342"/>
      <c r="I697" s="342"/>
      <c r="J697" s="342"/>
      <c r="K697" s="342"/>
      <c r="L697" s="342"/>
      <c r="M697" s="342"/>
      <c r="N697" s="342"/>
      <c r="O697" s="342"/>
      <c r="P697" s="342"/>
      <c r="Q697" s="342"/>
      <c r="R697" s="342"/>
      <c r="S697" s="342"/>
      <c r="T697" s="342"/>
      <c r="U697" s="342"/>
      <c r="V697" s="342"/>
      <c r="W697" s="342"/>
      <c r="X697" s="342"/>
      <c r="Y697" s="342"/>
      <c r="Z697" s="342"/>
      <c r="AA697" s="342"/>
      <c r="AB697" s="342"/>
      <c r="AC697" s="342"/>
      <c r="AD697" s="342"/>
      <c r="AE697" s="342"/>
    </row>
    <row r="698" customFormat="false" ht="23.25" hidden="false" customHeight="false" outlineLevel="0" collapsed="false">
      <c r="D698" s="336"/>
      <c r="E698" s="336"/>
      <c r="F698" s="337"/>
      <c r="G698" s="345"/>
      <c r="H698" s="342"/>
      <c r="I698" s="342"/>
      <c r="J698" s="342"/>
      <c r="K698" s="342"/>
      <c r="L698" s="342"/>
      <c r="M698" s="342"/>
      <c r="N698" s="342"/>
      <c r="O698" s="342"/>
      <c r="P698" s="342"/>
      <c r="Q698" s="342"/>
      <c r="R698" s="342"/>
      <c r="S698" s="342"/>
      <c r="T698" s="342"/>
      <c r="U698" s="342"/>
      <c r="V698" s="342"/>
      <c r="W698" s="342"/>
      <c r="X698" s="342"/>
      <c r="Y698" s="342"/>
      <c r="Z698" s="342"/>
      <c r="AA698" s="342"/>
      <c r="AB698" s="342"/>
      <c r="AC698" s="342"/>
      <c r="AD698" s="342"/>
      <c r="AE698" s="342"/>
    </row>
    <row r="699" customFormat="false" ht="23.25" hidden="false" customHeight="false" outlineLevel="0" collapsed="false">
      <c r="D699" s="336"/>
      <c r="E699" s="336"/>
      <c r="F699" s="337"/>
      <c r="G699" s="345"/>
      <c r="H699" s="342"/>
      <c r="I699" s="342"/>
      <c r="J699" s="342"/>
      <c r="K699" s="342"/>
      <c r="L699" s="342"/>
      <c r="M699" s="342"/>
      <c r="N699" s="342"/>
      <c r="O699" s="342"/>
      <c r="P699" s="342"/>
      <c r="Q699" s="342"/>
      <c r="R699" s="342"/>
      <c r="S699" s="342"/>
      <c r="T699" s="342"/>
      <c r="U699" s="342"/>
      <c r="V699" s="342"/>
      <c r="W699" s="342"/>
      <c r="X699" s="342"/>
      <c r="Y699" s="342"/>
      <c r="Z699" s="342"/>
      <c r="AA699" s="342"/>
      <c r="AB699" s="342"/>
      <c r="AC699" s="342"/>
      <c r="AD699" s="342"/>
      <c r="AE699" s="342"/>
    </row>
    <row r="700" customFormat="false" ht="23.25" hidden="false" customHeight="false" outlineLevel="0" collapsed="false">
      <c r="D700" s="336"/>
      <c r="E700" s="336"/>
      <c r="F700" s="337"/>
      <c r="G700" s="345"/>
      <c r="H700" s="342"/>
      <c r="I700" s="342"/>
      <c r="J700" s="342"/>
      <c r="K700" s="342"/>
      <c r="L700" s="342"/>
      <c r="M700" s="342"/>
      <c r="N700" s="342"/>
      <c r="O700" s="342"/>
      <c r="P700" s="342"/>
      <c r="Q700" s="342"/>
      <c r="R700" s="342"/>
      <c r="S700" s="342"/>
      <c r="T700" s="342"/>
      <c r="U700" s="342"/>
      <c r="V700" s="342"/>
      <c r="W700" s="342"/>
      <c r="X700" s="342"/>
      <c r="Y700" s="342"/>
      <c r="Z700" s="342"/>
      <c r="AA700" s="342"/>
      <c r="AB700" s="342"/>
      <c r="AC700" s="342"/>
      <c r="AD700" s="342"/>
      <c r="AE700" s="342"/>
    </row>
    <row r="701" customFormat="false" ht="23.25" hidden="false" customHeight="false" outlineLevel="0" collapsed="false">
      <c r="D701" s="336"/>
      <c r="E701" s="336"/>
      <c r="F701" s="337"/>
      <c r="G701" s="345"/>
      <c r="H701" s="342"/>
      <c r="I701" s="342"/>
      <c r="J701" s="342"/>
      <c r="K701" s="342"/>
      <c r="L701" s="342"/>
      <c r="M701" s="342"/>
      <c r="N701" s="342"/>
      <c r="O701" s="342"/>
      <c r="P701" s="342"/>
      <c r="Q701" s="342"/>
      <c r="R701" s="342"/>
      <c r="S701" s="342"/>
      <c r="T701" s="342"/>
      <c r="U701" s="342"/>
      <c r="V701" s="342"/>
      <c r="W701" s="342"/>
      <c r="X701" s="342"/>
      <c r="Y701" s="342"/>
      <c r="Z701" s="342"/>
      <c r="AA701" s="342"/>
      <c r="AB701" s="342"/>
      <c r="AC701" s="342"/>
      <c r="AD701" s="342"/>
      <c r="AE701" s="342"/>
    </row>
    <row r="702" customFormat="false" ht="23.25" hidden="false" customHeight="false" outlineLevel="0" collapsed="false">
      <c r="D702" s="336"/>
      <c r="E702" s="336"/>
      <c r="F702" s="337"/>
      <c r="G702" s="345"/>
      <c r="H702" s="342"/>
      <c r="I702" s="342"/>
      <c r="J702" s="342"/>
      <c r="K702" s="342"/>
      <c r="L702" s="342"/>
      <c r="M702" s="342"/>
      <c r="N702" s="342"/>
      <c r="O702" s="342"/>
      <c r="P702" s="342"/>
      <c r="Q702" s="342"/>
      <c r="R702" s="342"/>
      <c r="S702" s="342"/>
      <c r="T702" s="342"/>
      <c r="U702" s="342"/>
      <c r="V702" s="342"/>
      <c r="W702" s="342"/>
      <c r="X702" s="342"/>
      <c r="Y702" s="342"/>
      <c r="Z702" s="342"/>
      <c r="AA702" s="342"/>
      <c r="AB702" s="342"/>
      <c r="AC702" s="342"/>
      <c r="AD702" s="342"/>
      <c r="AE702" s="342"/>
    </row>
    <row r="703" customFormat="false" ht="23.25" hidden="false" customHeight="false" outlineLevel="0" collapsed="false">
      <c r="D703" s="336"/>
      <c r="E703" s="336"/>
      <c r="F703" s="337"/>
      <c r="G703" s="345"/>
      <c r="H703" s="342"/>
      <c r="I703" s="342"/>
      <c r="J703" s="342"/>
      <c r="K703" s="342"/>
      <c r="L703" s="342"/>
      <c r="M703" s="342"/>
      <c r="N703" s="342"/>
      <c r="O703" s="342"/>
      <c r="P703" s="342"/>
      <c r="Q703" s="342"/>
      <c r="R703" s="342"/>
      <c r="S703" s="342"/>
      <c r="T703" s="342"/>
      <c r="U703" s="342"/>
      <c r="V703" s="342"/>
      <c r="W703" s="342"/>
      <c r="X703" s="342"/>
      <c r="Y703" s="342"/>
      <c r="Z703" s="342"/>
      <c r="AA703" s="342"/>
      <c r="AB703" s="342"/>
      <c r="AC703" s="342"/>
      <c r="AD703" s="342"/>
      <c r="AE703" s="342"/>
    </row>
    <row r="704" customFormat="false" ht="23.25" hidden="false" customHeight="false" outlineLevel="0" collapsed="false">
      <c r="D704" s="336"/>
      <c r="E704" s="336"/>
      <c r="F704" s="337"/>
      <c r="G704" s="345"/>
      <c r="H704" s="342"/>
      <c r="I704" s="342"/>
      <c r="J704" s="342"/>
      <c r="K704" s="342"/>
      <c r="L704" s="342"/>
      <c r="M704" s="342"/>
      <c r="N704" s="342"/>
      <c r="O704" s="342"/>
      <c r="P704" s="342"/>
      <c r="Q704" s="342"/>
      <c r="R704" s="342"/>
      <c r="S704" s="342"/>
      <c r="T704" s="342"/>
      <c r="U704" s="342"/>
      <c r="V704" s="342"/>
      <c r="W704" s="342"/>
      <c r="X704" s="342"/>
      <c r="Y704" s="342"/>
      <c r="Z704" s="342"/>
      <c r="AA704" s="342"/>
      <c r="AB704" s="342"/>
      <c r="AC704" s="342"/>
      <c r="AD704" s="342"/>
      <c r="AE704" s="342"/>
    </row>
    <row r="705" customFormat="false" ht="23.25" hidden="false" customHeight="false" outlineLevel="0" collapsed="false">
      <c r="D705" s="336"/>
      <c r="E705" s="336"/>
      <c r="F705" s="337"/>
      <c r="G705" s="345"/>
      <c r="H705" s="342"/>
      <c r="I705" s="342"/>
      <c r="J705" s="342"/>
      <c r="K705" s="342"/>
      <c r="L705" s="342"/>
      <c r="M705" s="342"/>
      <c r="N705" s="342"/>
      <c r="O705" s="342"/>
      <c r="P705" s="342"/>
      <c r="Q705" s="342"/>
      <c r="R705" s="342"/>
      <c r="S705" s="342"/>
      <c r="T705" s="342"/>
      <c r="U705" s="342"/>
      <c r="V705" s="342"/>
      <c r="W705" s="342"/>
      <c r="X705" s="342"/>
      <c r="Y705" s="342"/>
      <c r="Z705" s="342"/>
      <c r="AA705" s="342"/>
      <c r="AB705" s="342"/>
      <c r="AC705" s="342"/>
      <c r="AD705" s="342"/>
      <c r="AE705" s="342"/>
    </row>
    <row r="706" customFormat="false" ht="23.25" hidden="false" customHeight="false" outlineLevel="0" collapsed="false">
      <c r="D706" s="336"/>
      <c r="E706" s="336"/>
      <c r="F706" s="337"/>
      <c r="G706" s="345"/>
      <c r="H706" s="342"/>
      <c r="I706" s="342"/>
      <c r="J706" s="342"/>
      <c r="K706" s="342"/>
      <c r="L706" s="342"/>
      <c r="M706" s="342"/>
      <c r="N706" s="342"/>
      <c r="O706" s="342"/>
      <c r="P706" s="342"/>
      <c r="Q706" s="342"/>
      <c r="R706" s="342"/>
      <c r="S706" s="342"/>
      <c r="T706" s="342"/>
      <c r="U706" s="342"/>
      <c r="V706" s="342"/>
      <c r="W706" s="342"/>
      <c r="X706" s="342"/>
      <c r="Y706" s="342"/>
      <c r="Z706" s="342"/>
      <c r="AA706" s="342"/>
      <c r="AB706" s="342"/>
      <c r="AC706" s="342"/>
      <c r="AD706" s="342"/>
      <c r="AE706" s="342"/>
    </row>
    <row r="707" customFormat="false" ht="23.25" hidden="false" customHeight="false" outlineLevel="0" collapsed="false">
      <c r="D707" s="336"/>
      <c r="E707" s="336"/>
      <c r="F707" s="337"/>
      <c r="G707" s="345"/>
      <c r="H707" s="342"/>
      <c r="I707" s="342"/>
      <c r="J707" s="342"/>
      <c r="K707" s="342"/>
      <c r="L707" s="342"/>
      <c r="M707" s="342"/>
      <c r="N707" s="342"/>
      <c r="O707" s="342"/>
      <c r="P707" s="342"/>
      <c r="Q707" s="342"/>
      <c r="R707" s="342"/>
      <c r="S707" s="342"/>
      <c r="T707" s="342"/>
      <c r="U707" s="342"/>
      <c r="V707" s="342"/>
      <c r="W707" s="342"/>
      <c r="X707" s="342"/>
      <c r="Y707" s="342"/>
      <c r="Z707" s="342"/>
      <c r="AA707" s="342"/>
      <c r="AB707" s="342"/>
      <c r="AC707" s="342"/>
      <c r="AD707" s="342"/>
      <c r="AE707" s="342"/>
    </row>
    <row r="708" customFormat="false" ht="23.25" hidden="false" customHeight="false" outlineLevel="0" collapsed="false">
      <c r="D708" s="336"/>
      <c r="E708" s="336"/>
      <c r="F708" s="337"/>
      <c r="G708" s="345"/>
      <c r="H708" s="342"/>
      <c r="I708" s="342"/>
      <c r="J708" s="342"/>
      <c r="K708" s="342"/>
      <c r="L708" s="342"/>
      <c r="M708" s="342"/>
      <c r="N708" s="342"/>
      <c r="O708" s="342"/>
      <c r="P708" s="342"/>
      <c r="Q708" s="342"/>
      <c r="R708" s="342"/>
      <c r="S708" s="342"/>
      <c r="T708" s="342"/>
      <c r="U708" s="342"/>
      <c r="V708" s="342"/>
      <c r="W708" s="342"/>
      <c r="X708" s="342"/>
      <c r="Y708" s="342"/>
      <c r="Z708" s="342"/>
      <c r="AA708" s="342"/>
      <c r="AB708" s="342"/>
      <c r="AC708" s="342"/>
      <c r="AD708" s="342"/>
      <c r="AE708" s="342"/>
    </row>
    <row r="709" customFormat="false" ht="23.25" hidden="false" customHeight="false" outlineLevel="0" collapsed="false">
      <c r="D709" s="336"/>
      <c r="E709" s="336"/>
      <c r="F709" s="337"/>
      <c r="G709" s="345"/>
      <c r="H709" s="342"/>
      <c r="I709" s="342"/>
      <c r="J709" s="342"/>
      <c r="K709" s="342"/>
      <c r="L709" s="342"/>
      <c r="M709" s="342"/>
      <c r="N709" s="342"/>
      <c r="O709" s="342"/>
      <c r="P709" s="342"/>
      <c r="Q709" s="342"/>
      <c r="R709" s="342"/>
      <c r="S709" s="342"/>
      <c r="T709" s="342"/>
      <c r="U709" s="342"/>
      <c r="V709" s="342"/>
      <c r="W709" s="342"/>
      <c r="X709" s="342"/>
      <c r="Y709" s="342"/>
      <c r="Z709" s="342"/>
      <c r="AA709" s="342"/>
      <c r="AB709" s="342"/>
      <c r="AC709" s="342"/>
      <c r="AD709" s="342"/>
      <c r="AE709" s="342"/>
    </row>
    <row r="710" customFormat="false" ht="23.25" hidden="false" customHeight="false" outlineLevel="0" collapsed="false">
      <c r="D710" s="336"/>
      <c r="E710" s="336"/>
      <c r="F710" s="337"/>
      <c r="G710" s="345"/>
      <c r="H710" s="342"/>
      <c r="I710" s="342"/>
      <c r="J710" s="342"/>
      <c r="K710" s="342"/>
      <c r="L710" s="342"/>
      <c r="M710" s="342"/>
      <c r="N710" s="342"/>
      <c r="O710" s="342"/>
      <c r="P710" s="342"/>
      <c r="Q710" s="342"/>
      <c r="R710" s="342"/>
      <c r="S710" s="342"/>
      <c r="T710" s="342"/>
      <c r="U710" s="342"/>
      <c r="V710" s="342"/>
      <c r="W710" s="342"/>
      <c r="X710" s="342"/>
      <c r="Y710" s="342"/>
      <c r="Z710" s="342"/>
      <c r="AA710" s="342"/>
      <c r="AB710" s="342"/>
      <c r="AC710" s="342"/>
      <c r="AD710" s="342"/>
      <c r="AE710" s="342"/>
    </row>
    <row r="711" customFormat="false" ht="23.25" hidden="false" customHeight="false" outlineLevel="0" collapsed="false">
      <c r="D711" s="336"/>
      <c r="E711" s="336"/>
      <c r="F711" s="337"/>
      <c r="G711" s="345"/>
      <c r="H711" s="342"/>
      <c r="I711" s="342"/>
      <c r="J711" s="342"/>
      <c r="K711" s="342"/>
      <c r="L711" s="342"/>
      <c r="M711" s="342"/>
      <c r="N711" s="342"/>
      <c r="O711" s="342"/>
      <c r="P711" s="342"/>
      <c r="Q711" s="342"/>
      <c r="R711" s="342"/>
      <c r="S711" s="342"/>
      <c r="T711" s="342"/>
      <c r="U711" s="342"/>
      <c r="V711" s="342"/>
      <c r="W711" s="342"/>
      <c r="X711" s="342"/>
      <c r="Y711" s="342"/>
      <c r="Z711" s="342"/>
      <c r="AA711" s="342"/>
      <c r="AB711" s="342"/>
      <c r="AC711" s="342"/>
      <c r="AD711" s="342"/>
      <c r="AE711" s="342"/>
    </row>
    <row r="712" customFormat="false" ht="23.25" hidden="false" customHeight="false" outlineLevel="0" collapsed="false">
      <c r="D712" s="336"/>
      <c r="E712" s="336"/>
      <c r="F712" s="337"/>
      <c r="G712" s="345"/>
      <c r="H712" s="342"/>
      <c r="I712" s="342"/>
      <c r="J712" s="342"/>
      <c r="K712" s="342"/>
      <c r="L712" s="342"/>
      <c r="M712" s="342"/>
      <c r="N712" s="342"/>
      <c r="O712" s="342"/>
      <c r="P712" s="342"/>
      <c r="Q712" s="342"/>
      <c r="R712" s="342"/>
      <c r="S712" s="342"/>
      <c r="T712" s="342"/>
      <c r="U712" s="342"/>
      <c r="V712" s="342"/>
      <c r="W712" s="342"/>
      <c r="X712" s="342"/>
      <c r="Y712" s="342"/>
      <c r="Z712" s="342"/>
      <c r="AA712" s="342"/>
      <c r="AB712" s="342"/>
      <c r="AC712" s="342"/>
      <c r="AD712" s="342"/>
      <c r="AE712" s="342"/>
    </row>
    <row r="713" customFormat="false" ht="23.25" hidden="false" customHeight="false" outlineLevel="0" collapsed="false">
      <c r="D713" s="336"/>
      <c r="E713" s="336"/>
      <c r="F713" s="337"/>
      <c r="G713" s="345"/>
      <c r="H713" s="342"/>
      <c r="I713" s="342"/>
      <c r="J713" s="342"/>
      <c r="K713" s="342"/>
      <c r="L713" s="342"/>
      <c r="M713" s="342"/>
      <c r="N713" s="342"/>
      <c r="O713" s="342"/>
      <c r="P713" s="342"/>
      <c r="Q713" s="342"/>
      <c r="R713" s="342"/>
      <c r="S713" s="342"/>
      <c r="T713" s="342"/>
      <c r="U713" s="342"/>
      <c r="V713" s="342"/>
      <c r="W713" s="342"/>
      <c r="X713" s="342"/>
      <c r="Y713" s="342"/>
      <c r="Z713" s="342"/>
      <c r="AA713" s="342"/>
      <c r="AB713" s="342"/>
      <c r="AC713" s="342"/>
      <c r="AD713" s="342"/>
      <c r="AE713" s="342"/>
    </row>
    <row r="714" customFormat="false" ht="23.25" hidden="false" customHeight="false" outlineLevel="0" collapsed="false">
      <c r="D714" s="336"/>
      <c r="E714" s="336"/>
      <c r="F714" s="337"/>
      <c r="G714" s="345"/>
      <c r="H714" s="342"/>
      <c r="I714" s="342"/>
      <c r="J714" s="342"/>
      <c r="K714" s="342"/>
      <c r="L714" s="342"/>
      <c r="M714" s="342"/>
      <c r="N714" s="342"/>
      <c r="O714" s="342"/>
      <c r="P714" s="342"/>
      <c r="Q714" s="342"/>
      <c r="R714" s="342"/>
      <c r="S714" s="342"/>
      <c r="T714" s="342"/>
      <c r="U714" s="342"/>
      <c r="V714" s="342"/>
      <c r="W714" s="342"/>
      <c r="X714" s="342"/>
      <c r="Y714" s="342"/>
      <c r="Z714" s="342"/>
      <c r="AA714" s="342"/>
      <c r="AB714" s="342"/>
      <c r="AC714" s="342"/>
      <c r="AD714" s="342"/>
      <c r="AE714" s="342"/>
    </row>
    <row r="715" customFormat="false" ht="23.25" hidden="false" customHeight="false" outlineLevel="0" collapsed="false">
      <c r="D715" s="336"/>
      <c r="E715" s="336"/>
      <c r="F715" s="337"/>
      <c r="G715" s="345"/>
      <c r="H715" s="342"/>
      <c r="I715" s="342"/>
      <c r="J715" s="342"/>
      <c r="K715" s="342"/>
      <c r="L715" s="342"/>
      <c r="M715" s="342"/>
      <c r="N715" s="342"/>
      <c r="O715" s="342"/>
      <c r="P715" s="342"/>
      <c r="Q715" s="342"/>
      <c r="R715" s="342"/>
      <c r="S715" s="342"/>
      <c r="T715" s="342"/>
      <c r="U715" s="342"/>
      <c r="V715" s="342"/>
      <c r="W715" s="342"/>
      <c r="X715" s="342"/>
      <c r="Y715" s="342"/>
      <c r="Z715" s="342"/>
      <c r="AA715" s="342"/>
      <c r="AB715" s="342"/>
      <c r="AC715" s="342"/>
      <c r="AD715" s="342"/>
      <c r="AE715" s="342"/>
    </row>
    <row r="716" customFormat="false" ht="23.25" hidden="false" customHeight="false" outlineLevel="0" collapsed="false">
      <c r="D716" s="336"/>
      <c r="E716" s="336"/>
      <c r="F716" s="337"/>
      <c r="G716" s="345"/>
      <c r="H716" s="342"/>
      <c r="I716" s="342"/>
      <c r="J716" s="342"/>
      <c r="K716" s="342"/>
      <c r="L716" s="342"/>
      <c r="M716" s="342"/>
      <c r="N716" s="342"/>
      <c r="O716" s="342"/>
      <c r="P716" s="342"/>
      <c r="Q716" s="342"/>
      <c r="R716" s="342"/>
      <c r="S716" s="342"/>
      <c r="T716" s="342"/>
      <c r="U716" s="342"/>
      <c r="V716" s="342"/>
      <c r="W716" s="342"/>
      <c r="X716" s="342"/>
      <c r="Y716" s="342"/>
      <c r="Z716" s="342"/>
      <c r="AA716" s="342"/>
      <c r="AB716" s="342"/>
      <c r="AC716" s="342"/>
      <c r="AD716" s="342"/>
      <c r="AE716" s="342"/>
    </row>
    <row r="717" customFormat="false" ht="23.25" hidden="false" customHeight="false" outlineLevel="0" collapsed="false">
      <c r="D717" s="336"/>
      <c r="E717" s="336"/>
      <c r="F717" s="337"/>
      <c r="G717" s="345"/>
      <c r="H717" s="342"/>
      <c r="I717" s="342"/>
      <c r="J717" s="342"/>
      <c r="K717" s="342"/>
      <c r="L717" s="342"/>
      <c r="M717" s="342"/>
      <c r="N717" s="342"/>
      <c r="O717" s="342"/>
      <c r="P717" s="342"/>
      <c r="Q717" s="342"/>
      <c r="R717" s="342"/>
      <c r="S717" s="342"/>
      <c r="T717" s="342"/>
      <c r="U717" s="342"/>
      <c r="V717" s="342"/>
      <c r="W717" s="342"/>
      <c r="X717" s="342"/>
      <c r="Y717" s="342"/>
      <c r="Z717" s="342"/>
      <c r="AA717" s="342"/>
      <c r="AB717" s="342"/>
      <c r="AC717" s="342"/>
      <c r="AD717" s="342"/>
      <c r="AE717" s="342"/>
    </row>
    <row r="718" customFormat="false" ht="23.25" hidden="false" customHeight="false" outlineLevel="0" collapsed="false">
      <c r="D718" s="336"/>
      <c r="E718" s="336"/>
      <c r="F718" s="337"/>
      <c r="G718" s="345"/>
      <c r="H718" s="342"/>
      <c r="I718" s="342"/>
      <c r="J718" s="342"/>
      <c r="K718" s="342"/>
      <c r="L718" s="342"/>
      <c r="M718" s="342"/>
      <c r="N718" s="342"/>
      <c r="O718" s="342"/>
      <c r="P718" s="342"/>
      <c r="Q718" s="342"/>
      <c r="R718" s="342"/>
      <c r="S718" s="342"/>
      <c r="T718" s="342"/>
      <c r="U718" s="342"/>
      <c r="V718" s="342"/>
      <c r="W718" s="342"/>
      <c r="X718" s="342"/>
      <c r="Y718" s="342"/>
      <c r="Z718" s="342"/>
      <c r="AA718" s="342"/>
      <c r="AB718" s="342"/>
      <c r="AC718" s="342"/>
      <c r="AD718" s="342"/>
      <c r="AE718" s="342"/>
    </row>
    <row r="719" customFormat="false" ht="23.25" hidden="false" customHeight="false" outlineLevel="0" collapsed="false">
      <c r="D719" s="336"/>
      <c r="E719" s="336"/>
      <c r="F719" s="337"/>
      <c r="G719" s="345"/>
      <c r="H719" s="342"/>
      <c r="I719" s="342"/>
      <c r="J719" s="342"/>
      <c r="K719" s="342"/>
      <c r="L719" s="342"/>
      <c r="M719" s="342"/>
      <c r="N719" s="342"/>
      <c r="O719" s="342"/>
      <c r="P719" s="342"/>
      <c r="Q719" s="342"/>
      <c r="R719" s="342"/>
      <c r="S719" s="342"/>
      <c r="T719" s="342"/>
      <c r="U719" s="342"/>
      <c r="V719" s="342"/>
      <c r="W719" s="342"/>
      <c r="X719" s="342"/>
      <c r="Y719" s="342"/>
      <c r="Z719" s="342"/>
      <c r="AA719" s="342"/>
      <c r="AB719" s="342"/>
      <c r="AC719" s="342"/>
      <c r="AD719" s="342"/>
      <c r="AE719" s="342"/>
    </row>
    <row r="720" customFormat="false" ht="23.25" hidden="false" customHeight="false" outlineLevel="0" collapsed="false">
      <c r="D720" s="336"/>
      <c r="E720" s="336"/>
      <c r="F720" s="337"/>
      <c r="G720" s="345"/>
      <c r="H720" s="342"/>
      <c r="I720" s="342"/>
      <c r="J720" s="342"/>
      <c r="K720" s="342"/>
      <c r="L720" s="342"/>
      <c r="M720" s="342"/>
      <c r="N720" s="342"/>
      <c r="O720" s="342"/>
      <c r="P720" s="342"/>
      <c r="Q720" s="342"/>
      <c r="R720" s="342"/>
      <c r="S720" s="342"/>
      <c r="T720" s="342"/>
      <c r="U720" s="342"/>
      <c r="V720" s="342"/>
      <c r="W720" s="342"/>
      <c r="X720" s="342"/>
      <c r="Y720" s="342"/>
      <c r="Z720" s="342"/>
      <c r="AA720" s="342"/>
      <c r="AB720" s="342"/>
      <c r="AC720" s="342"/>
      <c r="AD720" s="342"/>
      <c r="AE720" s="342"/>
    </row>
    <row r="721" customFormat="false" ht="23.25" hidden="false" customHeight="false" outlineLevel="0" collapsed="false">
      <c r="D721" s="336"/>
      <c r="E721" s="336"/>
      <c r="F721" s="337"/>
      <c r="G721" s="345"/>
      <c r="H721" s="342"/>
      <c r="I721" s="342"/>
      <c r="J721" s="342"/>
      <c r="K721" s="342"/>
      <c r="L721" s="342"/>
      <c r="M721" s="342"/>
      <c r="N721" s="342"/>
      <c r="O721" s="342"/>
      <c r="P721" s="342"/>
      <c r="Q721" s="342"/>
      <c r="R721" s="342"/>
      <c r="S721" s="342"/>
      <c r="T721" s="342"/>
      <c r="U721" s="342"/>
      <c r="V721" s="342"/>
      <c r="W721" s="342"/>
      <c r="X721" s="342"/>
      <c r="Y721" s="342"/>
      <c r="Z721" s="342"/>
      <c r="AA721" s="342"/>
      <c r="AB721" s="342"/>
      <c r="AC721" s="342"/>
      <c r="AD721" s="342"/>
      <c r="AE721" s="342"/>
    </row>
    <row r="722" customFormat="false" ht="23.25" hidden="false" customHeight="false" outlineLevel="0" collapsed="false">
      <c r="D722" s="336"/>
      <c r="E722" s="336"/>
      <c r="F722" s="337"/>
      <c r="G722" s="345"/>
      <c r="H722" s="342"/>
      <c r="I722" s="342"/>
      <c r="J722" s="342"/>
      <c r="K722" s="342"/>
      <c r="L722" s="342"/>
      <c r="M722" s="342"/>
      <c r="N722" s="342"/>
      <c r="O722" s="342"/>
      <c r="P722" s="342"/>
      <c r="Q722" s="342"/>
      <c r="R722" s="342"/>
      <c r="S722" s="342"/>
      <c r="T722" s="342"/>
      <c r="U722" s="342"/>
      <c r="V722" s="342"/>
      <c r="W722" s="342"/>
      <c r="X722" s="342"/>
      <c r="Y722" s="342"/>
      <c r="Z722" s="342"/>
      <c r="AA722" s="342"/>
      <c r="AB722" s="342"/>
      <c r="AC722" s="342"/>
      <c r="AD722" s="342"/>
      <c r="AE722" s="342"/>
    </row>
    <row r="723" customFormat="false" ht="23.25" hidden="false" customHeight="false" outlineLevel="0" collapsed="false">
      <c r="D723" s="336"/>
      <c r="E723" s="336"/>
      <c r="F723" s="337"/>
      <c r="G723" s="345"/>
      <c r="H723" s="342"/>
      <c r="I723" s="342"/>
      <c r="J723" s="342"/>
      <c r="K723" s="342"/>
      <c r="L723" s="342"/>
      <c r="M723" s="342"/>
      <c r="N723" s="342"/>
      <c r="O723" s="342"/>
      <c r="P723" s="342"/>
      <c r="Q723" s="342"/>
      <c r="R723" s="342"/>
      <c r="S723" s="342"/>
      <c r="T723" s="342"/>
      <c r="U723" s="342"/>
      <c r="V723" s="342"/>
      <c r="W723" s="342"/>
      <c r="X723" s="342"/>
      <c r="Y723" s="342"/>
      <c r="Z723" s="342"/>
      <c r="AA723" s="342"/>
      <c r="AB723" s="342"/>
      <c r="AC723" s="342"/>
      <c r="AD723" s="342"/>
      <c r="AE723" s="342"/>
    </row>
    <row r="724" customFormat="false" ht="23.25" hidden="false" customHeight="false" outlineLevel="0" collapsed="false">
      <c r="D724" s="336"/>
      <c r="E724" s="336"/>
      <c r="F724" s="337"/>
      <c r="G724" s="345"/>
      <c r="H724" s="342"/>
      <c r="I724" s="342"/>
      <c r="J724" s="342"/>
      <c r="K724" s="342"/>
      <c r="L724" s="342"/>
      <c r="M724" s="342"/>
      <c r="N724" s="342"/>
      <c r="O724" s="342"/>
      <c r="P724" s="342"/>
      <c r="Q724" s="342"/>
      <c r="R724" s="342"/>
      <c r="S724" s="342"/>
      <c r="T724" s="342"/>
      <c r="U724" s="342"/>
      <c r="V724" s="342"/>
      <c r="W724" s="342"/>
      <c r="X724" s="342"/>
      <c r="Y724" s="342"/>
      <c r="Z724" s="342"/>
      <c r="AA724" s="342"/>
      <c r="AB724" s="342"/>
      <c r="AC724" s="342"/>
      <c r="AD724" s="342"/>
      <c r="AE724" s="342"/>
    </row>
    <row r="725" customFormat="false" ht="23.25" hidden="false" customHeight="false" outlineLevel="0" collapsed="false">
      <c r="D725" s="336"/>
      <c r="E725" s="336"/>
      <c r="F725" s="337"/>
      <c r="G725" s="345"/>
      <c r="H725" s="342"/>
      <c r="I725" s="342"/>
      <c r="J725" s="342"/>
      <c r="K725" s="342"/>
      <c r="L725" s="342"/>
      <c r="M725" s="342"/>
      <c r="N725" s="342"/>
      <c r="O725" s="342"/>
      <c r="P725" s="342"/>
      <c r="Q725" s="342"/>
      <c r="R725" s="342"/>
      <c r="S725" s="342"/>
      <c r="T725" s="342"/>
      <c r="U725" s="342"/>
      <c r="V725" s="342"/>
      <c r="W725" s="342"/>
      <c r="X725" s="342"/>
      <c r="Y725" s="342"/>
      <c r="Z725" s="342"/>
      <c r="AA725" s="342"/>
      <c r="AB725" s="342"/>
      <c r="AC725" s="342"/>
      <c r="AD725" s="342"/>
      <c r="AE725" s="342"/>
    </row>
    <row r="726" customFormat="false" ht="23.25" hidden="false" customHeight="false" outlineLevel="0" collapsed="false">
      <c r="D726" s="336"/>
      <c r="E726" s="336"/>
      <c r="F726" s="337"/>
      <c r="G726" s="345"/>
      <c r="H726" s="342"/>
      <c r="I726" s="342"/>
      <c r="J726" s="342"/>
      <c r="K726" s="342"/>
      <c r="L726" s="342"/>
      <c r="M726" s="342"/>
      <c r="N726" s="342"/>
      <c r="O726" s="342"/>
      <c r="P726" s="342"/>
      <c r="Q726" s="342"/>
      <c r="R726" s="342"/>
      <c r="S726" s="342"/>
      <c r="T726" s="342"/>
      <c r="U726" s="342"/>
      <c r="V726" s="342"/>
      <c r="W726" s="342"/>
      <c r="X726" s="342"/>
      <c r="Y726" s="342"/>
      <c r="Z726" s="342"/>
      <c r="AA726" s="342"/>
      <c r="AB726" s="342"/>
      <c r="AC726" s="342"/>
      <c r="AD726" s="342"/>
      <c r="AE726" s="342"/>
    </row>
    <row r="727" customFormat="false" ht="23.25" hidden="false" customHeight="false" outlineLevel="0" collapsed="false">
      <c r="D727" s="336"/>
      <c r="E727" s="336"/>
      <c r="F727" s="337"/>
      <c r="G727" s="345"/>
      <c r="H727" s="342"/>
      <c r="I727" s="342"/>
      <c r="J727" s="342"/>
      <c r="K727" s="342"/>
      <c r="L727" s="342"/>
      <c r="M727" s="342"/>
      <c r="N727" s="342"/>
      <c r="O727" s="342"/>
      <c r="P727" s="342"/>
      <c r="Q727" s="342"/>
      <c r="R727" s="342"/>
      <c r="S727" s="342"/>
      <c r="T727" s="342"/>
      <c r="U727" s="342"/>
      <c r="V727" s="342"/>
      <c r="W727" s="342"/>
      <c r="X727" s="342"/>
      <c r="Y727" s="342"/>
      <c r="Z727" s="342"/>
      <c r="AA727" s="342"/>
      <c r="AB727" s="342"/>
      <c r="AC727" s="342"/>
      <c r="AD727" s="342"/>
      <c r="AE727" s="342"/>
    </row>
    <row r="728" customFormat="false" ht="23.25" hidden="false" customHeight="false" outlineLevel="0" collapsed="false">
      <c r="D728" s="336"/>
      <c r="E728" s="336"/>
      <c r="F728" s="337"/>
      <c r="G728" s="345"/>
      <c r="H728" s="342"/>
      <c r="I728" s="342"/>
      <c r="J728" s="342"/>
      <c r="K728" s="342"/>
      <c r="L728" s="342"/>
      <c r="M728" s="342"/>
      <c r="N728" s="342"/>
      <c r="O728" s="342"/>
      <c r="P728" s="342"/>
      <c r="Q728" s="342"/>
      <c r="R728" s="342"/>
      <c r="S728" s="342"/>
      <c r="T728" s="342"/>
      <c r="U728" s="342"/>
      <c r="V728" s="342"/>
      <c r="W728" s="342"/>
      <c r="X728" s="342"/>
      <c r="Y728" s="342"/>
      <c r="Z728" s="342"/>
      <c r="AA728" s="342"/>
      <c r="AB728" s="342"/>
      <c r="AC728" s="342"/>
      <c r="AD728" s="342"/>
      <c r="AE728" s="342"/>
    </row>
    <row r="729" customFormat="false" ht="23.25" hidden="false" customHeight="false" outlineLevel="0" collapsed="false">
      <c r="D729" s="336"/>
      <c r="E729" s="336"/>
      <c r="F729" s="337"/>
      <c r="G729" s="345"/>
      <c r="H729" s="342"/>
      <c r="I729" s="342"/>
      <c r="J729" s="342"/>
      <c r="K729" s="342"/>
      <c r="L729" s="342"/>
      <c r="M729" s="342"/>
      <c r="N729" s="342"/>
      <c r="O729" s="342"/>
      <c r="P729" s="342"/>
      <c r="Q729" s="342"/>
      <c r="R729" s="342"/>
      <c r="S729" s="342"/>
      <c r="T729" s="342"/>
      <c r="U729" s="342"/>
      <c r="V729" s="342"/>
      <c r="W729" s="342"/>
      <c r="X729" s="342"/>
      <c r="Y729" s="342"/>
      <c r="Z729" s="342"/>
      <c r="AA729" s="342"/>
      <c r="AB729" s="342"/>
      <c r="AC729" s="342"/>
      <c r="AD729" s="342"/>
      <c r="AE729" s="342"/>
    </row>
    <row r="730" customFormat="false" ht="23.25" hidden="false" customHeight="false" outlineLevel="0" collapsed="false">
      <c r="D730" s="336"/>
      <c r="E730" s="336"/>
      <c r="F730" s="337"/>
      <c r="G730" s="345"/>
      <c r="H730" s="342"/>
      <c r="I730" s="342"/>
      <c r="J730" s="342"/>
      <c r="K730" s="342"/>
      <c r="L730" s="342"/>
      <c r="M730" s="342"/>
      <c r="N730" s="342"/>
      <c r="O730" s="342"/>
      <c r="P730" s="342"/>
      <c r="Q730" s="342"/>
      <c r="R730" s="342"/>
      <c r="S730" s="342"/>
      <c r="T730" s="342"/>
      <c r="U730" s="342"/>
      <c r="V730" s="342"/>
      <c r="W730" s="342"/>
      <c r="X730" s="342"/>
      <c r="Y730" s="342"/>
      <c r="Z730" s="342"/>
      <c r="AA730" s="342"/>
      <c r="AB730" s="342"/>
      <c r="AC730" s="342"/>
      <c r="AD730" s="342"/>
      <c r="AE730" s="342"/>
    </row>
    <row r="731" customFormat="false" ht="23.25" hidden="false" customHeight="false" outlineLevel="0" collapsed="false">
      <c r="D731" s="336"/>
      <c r="E731" s="336"/>
      <c r="F731" s="337"/>
      <c r="G731" s="345"/>
      <c r="H731" s="342"/>
      <c r="I731" s="342"/>
      <c r="J731" s="342"/>
      <c r="K731" s="342"/>
      <c r="L731" s="342"/>
      <c r="M731" s="342"/>
      <c r="N731" s="342"/>
      <c r="O731" s="342"/>
      <c r="P731" s="342"/>
      <c r="Q731" s="342"/>
      <c r="R731" s="342"/>
      <c r="S731" s="342"/>
      <c r="T731" s="342"/>
      <c r="U731" s="342"/>
      <c r="V731" s="342"/>
      <c r="W731" s="342"/>
      <c r="X731" s="342"/>
      <c r="Y731" s="342"/>
      <c r="Z731" s="342"/>
      <c r="AA731" s="342"/>
      <c r="AB731" s="342"/>
      <c r="AC731" s="342"/>
      <c r="AD731" s="342"/>
      <c r="AE731" s="342"/>
    </row>
    <row r="732" customFormat="false" ht="23.25" hidden="false" customHeight="false" outlineLevel="0" collapsed="false">
      <c r="D732" s="336"/>
      <c r="E732" s="336"/>
      <c r="F732" s="337"/>
      <c r="G732" s="345"/>
      <c r="H732" s="342"/>
      <c r="I732" s="342"/>
      <c r="J732" s="342"/>
      <c r="K732" s="342"/>
      <c r="L732" s="342"/>
      <c r="M732" s="342"/>
      <c r="N732" s="342"/>
      <c r="O732" s="342"/>
      <c r="P732" s="342"/>
      <c r="Q732" s="342"/>
      <c r="R732" s="342"/>
      <c r="S732" s="342"/>
      <c r="T732" s="342"/>
      <c r="U732" s="342"/>
      <c r="V732" s="342"/>
      <c r="W732" s="342"/>
      <c r="X732" s="342"/>
      <c r="Y732" s="342"/>
      <c r="Z732" s="342"/>
      <c r="AA732" s="342"/>
      <c r="AB732" s="342"/>
      <c r="AC732" s="342"/>
      <c r="AD732" s="342"/>
      <c r="AE732" s="342"/>
    </row>
    <row r="733" customFormat="false" ht="23.25" hidden="false" customHeight="false" outlineLevel="0" collapsed="false">
      <c r="D733" s="336"/>
      <c r="E733" s="336"/>
      <c r="F733" s="337"/>
      <c r="G733" s="345"/>
      <c r="H733" s="342"/>
      <c r="I733" s="342"/>
      <c r="J733" s="342"/>
      <c r="K733" s="342"/>
      <c r="L733" s="342"/>
      <c r="M733" s="342"/>
      <c r="N733" s="342"/>
      <c r="O733" s="342"/>
      <c r="P733" s="342"/>
      <c r="Q733" s="342"/>
      <c r="R733" s="342"/>
      <c r="S733" s="342"/>
      <c r="T733" s="342"/>
      <c r="U733" s="342"/>
      <c r="V733" s="342"/>
      <c r="W733" s="342"/>
      <c r="X733" s="342"/>
      <c r="Y733" s="342"/>
      <c r="Z733" s="342"/>
      <c r="AA733" s="342"/>
      <c r="AB733" s="342"/>
      <c r="AC733" s="342"/>
      <c r="AD733" s="342"/>
      <c r="AE733" s="342"/>
    </row>
    <row r="734" customFormat="false" ht="23.25" hidden="false" customHeight="false" outlineLevel="0" collapsed="false">
      <c r="D734" s="336"/>
      <c r="E734" s="336"/>
      <c r="F734" s="337"/>
      <c r="G734" s="345"/>
      <c r="H734" s="342"/>
      <c r="I734" s="342"/>
      <c r="J734" s="342"/>
      <c r="K734" s="342"/>
      <c r="L734" s="342"/>
      <c r="M734" s="342"/>
      <c r="N734" s="342"/>
      <c r="O734" s="342"/>
      <c r="P734" s="342"/>
      <c r="Q734" s="342"/>
      <c r="R734" s="342"/>
      <c r="S734" s="342"/>
      <c r="T734" s="342"/>
      <c r="U734" s="342"/>
      <c r="V734" s="342"/>
      <c r="W734" s="342"/>
      <c r="X734" s="342"/>
      <c r="Y734" s="342"/>
      <c r="Z734" s="342"/>
      <c r="AA734" s="342"/>
      <c r="AB734" s="342"/>
      <c r="AC734" s="342"/>
      <c r="AD734" s="342"/>
      <c r="AE734" s="342"/>
    </row>
    <row r="735" customFormat="false" ht="23.25" hidden="false" customHeight="false" outlineLevel="0" collapsed="false">
      <c r="D735" s="336"/>
      <c r="E735" s="336"/>
      <c r="F735" s="337"/>
      <c r="G735" s="345"/>
      <c r="H735" s="342"/>
      <c r="I735" s="342"/>
      <c r="J735" s="342"/>
      <c r="K735" s="342"/>
      <c r="L735" s="342"/>
      <c r="M735" s="342"/>
      <c r="N735" s="342"/>
      <c r="O735" s="342"/>
      <c r="P735" s="342"/>
      <c r="Q735" s="342"/>
      <c r="R735" s="342"/>
      <c r="S735" s="342"/>
      <c r="T735" s="342"/>
      <c r="U735" s="342"/>
      <c r="V735" s="342"/>
      <c r="W735" s="342"/>
      <c r="X735" s="342"/>
      <c r="Y735" s="342"/>
      <c r="Z735" s="342"/>
      <c r="AA735" s="342"/>
      <c r="AB735" s="342"/>
      <c r="AC735" s="342"/>
      <c r="AD735" s="342"/>
      <c r="AE735" s="342"/>
    </row>
    <row r="736" customFormat="false" ht="23.25" hidden="false" customHeight="false" outlineLevel="0" collapsed="false">
      <c r="D736" s="336"/>
      <c r="E736" s="336"/>
      <c r="F736" s="337"/>
      <c r="G736" s="345"/>
      <c r="H736" s="342"/>
      <c r="I736" s="342"/>
      <c r="J736" s="342"/>
      <c r="K736" s="342"/>
      <c r="L736" s="342"/>
      <c r="M736" s="342"/>
      <c r="N736" s="342"/>
      <c r="O736" s="342"/>
      <c r="P736" s="342"/>
      <c r="Q736" s="342"/>
      <c r="R736" s="342"/>
      <c r="S736" s="342"/>
      <c r="T736" s="342"/>
      <c r="U736" s="342"/>
      <c r="V736" s="342"/>
      <c r="W736" s="342"/>
      <c r="X736" s="342"/>
      <c r="Y736" s="342"/>
      <c r="Z736" s="342"/>
      <c r="AA736" s="342"/>
      <c r="AB736" s="342"/>
      <c r="AC736" s="342"/>
      <c r="AD736" s="342"/>
      <c r="AE736" s="342"/>
    </row>
    <row r="737" customFormat="false" ht="23.25" hidden="false" customHeight="false" outlineLevel="0" collapsed="false">
      <c r="D737" s="336"/>
      <c r="E737" s="336"/>
      <c r="F737" s="337"/>
      <c r="G737" s="345"/>
      <c r="H737" s="342"/>
      <c r="I737" s="342"/>
      <c r="J737" s="342"/>
      <c r="K737" s="342"/>
      <c r="L737" s="342"/>
      <c r="M737" s="342"/>
      <c r="N737" s="342"/>
      <c r="O737" s="342"/>
      <c r="P737" s="342"/>
      <c r="Q737" s="342"/>
      <c r="R737" s="342"/>
      <c r="S737" s="342"/>
      <c r="T737" s="342"/>
      <c r="U737" s="342"/>
      <c r="V737" s="342"/>
      <c r="W737" s="342"/>
      <c r="X737" s="342"/>
      <c r="Y737" s="342"/>
      <c r="Z737" s="342"/>
      <c r="AA737" s="342"/>
      <c r="AB737" s="342"/>
      <c r="AC737" s="342"/>
      <c r="AD737" s="342"/>
      <c r="AE737" s="342"/>
    </row>
    <row r="738" customFormat="false" ht="23.25" hidden="false" customHeight="false" outlineLevel="0" collapsed="false">
      <c r="D738" s="336"/>
      <c r="E738" s="336"/>
      <c r="F738" s="337"/>
      <c r="G738" s="345"/>
      <c r="H738" s="342"/>
      <c r="I738" s="342"/>
      <c r="J738" s="342"/>
      <c r="K738" s="342"/>
      <c r="L738" s="342"/>
      <c r="M738" s="342"/>
      <c r="N738" s="342"/>
      <c r="O738" s="342"/>
      <c r="P738" s="342"/>
      <c r="Q738" s="342"/>
      <c r="R738" s="342"/>
      <c r="S738" s="342"/>
      <c r="T738" s="342"/>
      <c r="U738" s="342"/>
      <c r="V738" s="342"/>
      <c r="W738" s="342"/>
      <c r="X738" s="342"/>
      <c r="Y738" s="342"/>
      <c r="Z738" s="342"/>
      <c r="AA738" s="342"/>
      <c r="AB738" s="342"/>
      <c r="AC738" s="342"/>
      <c r="AD738" s="342"/>
      <c r="AE738" s="342"/>
    </row>
    <row r="739" customFormat="false" ht="23.25" hidden="false" customHeight="false" outlineLevel="0" collapsed="false">
      <c r="D739" s="336"/>
      <c r="E739" s="336"/>
      <c r="F739" s="337"/>
      <c r="G739" s="345"/>
      <c r="H739" s="342"/>
      <c r="I739" s="342"/>
      <c r="J739" s="342"/>
      <c r="K739" s="342"/>
      <c r="L739" s="342"/>
      <c r="M739" s="342"/>
      <c r="N739" s="342"/>
      <c r="O739" s="342"/>
      <c r="P739" s="342"/>
      <c r="Q739" s="342"/>
      <c r="R739" s="342"/>
      <c r="S739" s="342"/>
      <c r="T739" s="342"/>
      <c r="U739" s="342"/>
      <c r="V739" s="342"/>
      <c r="W739" s="342"/>
      <c r="X739" s="342"/>
      <c r="Y739" s="342"/>
      <c r="Z739" s="342"/>
      <c r="AA739" s="342"/>
      <c r="AB739" s="342"/>
      <c r="AC739" s="342"/>
      <c r="AD739" s="342"/>
      <c r="AE739" s="342"/>
    </row>
    <row r="740" customFormat="false" ht="23.25" hidden="false" customHeight="false" outlineLevel="0" collapsed="false">
      <c r="D740" s="336"/>
      <c r="E740" s="336"/>
      <c r="F740" s="337"/>
      <c r="G740" s="345"/>
      <c r="H740" s="342"/>
      <c r="I740" s="342"/>
      <c r="J740" s="342"/>
      <c r="K740" s="342"/>
      <c r="L740" s="342"/>
      <c r="M740" s="342"/>
      <c r="N740" s="342"/>
      <c r="O740" s="342"/>
      <c r="P740" s="342"/>
      <c r="Q740" s="342"/>
      <c r="R740" s="342"/>
      <c r="S740" s="342"/>
      <c r="T740" s="342"/>
      <c r="U740" s="342"/>
      <c r="V740" s="342"/>
      <c r="W740" s="342"/>
      <c r="X740" s="342"/>
      <c r="Y740" s="342"/>
      <c r="Z740" s="342"/>
      <c r="AA740" s="342"/>
      <c r="AB740" s="342"/>
      <c r="AC740" s="342"/>
      <c r="AD740" s="342"/>
      <c r="AE740" s="342"/>
    </row>
    <row r="741" customFormat="false" ht="23.25" hidden="false" customHeight="false" outlineLevel="0" collapsed="false">
      <c r="D741" s="336"/>
      <c r="E741" s="336"/>
      <c r="F741" s="337"/>
      <c r="G741" s="345"/>
      <c r="H741" s="342"/>
      <c r="I741" s="342"/>
      <c r="J741" s="342"/>
      <c r="K741" s="342"/>
      <c r="L741" s="342"/>
      <c r="M741" s="342"/>
      <c r="N741" s="342"/>
      <c r="O741" s="342"/>
      <c r="P741" s="342"/>
      <c r="Q741" s="342"/>
      <c r="R741" s="342"/>
      <c r="S741" s="342"/>
      <c r="T741" s="342"/>
      <c r="U741" s="342"/>
      <c r="V741" s="342"/>
      <c r="W741" s="342"/>
      <c r="X741" s="342"/>
      <c r="Y741" s="342"/>
      <c r="Z741" s="342"/>
      <c r="AA741" s="342"/>
      <c r="AB741" s="342"/>
      <c r="AC741" s="342"/>
      <c r="AD741" s="342"/>
      <c r="AE741" s="342"/>
    </row>
    <row r="742" customFormat="false" ht="23.25" hidden="false" customHeight="false" outlineLevel="0" collapsed="false">
      <c r="D742" s="336"/>
      <c r="E742" s="336"/>
      <c r="F742" s="337"/>
      <c r="G742" s="345"/>
      <c r="H742" s="342"/>
      <c r="I742" s="342"/>
      <c r="J742" s="342"/>
      <c r="K742" s="342"/>
      <c r="L742" s="342"/>
      <c r="M742" s="342"/>
      <c r="N742" s="342"/>
      <c r="O742" s="342"/>
      <c r="P742" s="342"/>
      <c r="Q742" s="342"/>
      <c r="R742" s="342"/>
      <c r="S742" s="342"/>
      <c r="T742" s="342"/>
      <c r="U742" s="342"/>
      <c r="V742" s="342"/>
      <c r="W742" s="342"/>
      <c r="X742" s="342"/>
      <c r="Y742" s="342"/>
      <c r="Z742" s="342"/>
      <c r="AA742" s="342"/>
      <c r="AB742" s="342"/>
      <c r="AC742" s="342"/>
      <c r="AD742" s="342"/>
      <c r="AE742" s="342"/>
    </row>
    <row r="743" customFormat="false" ht="23.25" hidden="false" customHeight="false" outlineLevel="0" collapsed="false">
      <c r="D743" s="336"/>
      <c r="E743" s="336"/>
      <c r="F743" s="337"/>
      <c r="G743" s="345"/>
      <c r="H743" s="342"/>
      <c r="I743" s="342"/>
      <c r="J743" s="342"/>
      <c r="K743" s="342"/>
      <c r="L743" s="342"/>
      <c r="M743" s="342"/>
      <c r="N743" s="342"/>
      <c r="O743" s="342"/>
      <c r="P743" s="342"/>
      <c r="Q743" s="342"/>
      <c r="R743" s="342"/>
      <c r="S743" s="342"/>
      <c r="T743" s="342"/>
      <c r="U743" s="342"/>
      <c r="V743" s="342"/>
      <c r="W743" s="342"/>
      <c r="X743" s="342"/>
      <c r="Y743" s="342"/>
      <c r="Z743" s="342"/>
      <c r="AA743" s="342"/>
      <c r="AB743" s="342"/>
      <c r="AC743" s="342"/>
      <c r="AD743" s="342"/>
      <c r="AE743" s="342"/>
    </row>
    <row r="744" customFormat="false" ht="23.25" hidden="false" customHeight="false" outlineLevel="0" collapsed="false">
      <c r="D744" s="336"/>
      <c r="E744" s="336"/>
      <c r="F744" s="337"/>
      <c r="G744" s="345"/>
      <c r="H744" s="342"/>
      <c r="I744" s="342"/>
      <c r="J744" s="342"/>
      <c r="K744" s="342"/>
      <c r="L744" s="342"/>
      <c r="M744" s="342"/>
      <c r="N744" s="342"/>
      <c r="O744" s="342"/>
      <c r="P744" s="342"/>
      <c r="Q744" s="342"/>
      <c r="R744" s="342"/>
      <c r="S744" s="342"/>
      <c r="T744" s="342"/>
      <c r="U744" s="342"/>
      <c r="V744" s="342"/>
      <c r="W744" s="342"/>
      <c r="X744" s="342"/>
      <c r="Y744" s="342"/>
      <c r="Z744" s="342"/>
      <c r="AA744" s="342"/>
      <c r="AB744" s="342"/>
      <c r="AC744" s="342"/>
      <c r="AD744" s="342"/>
      <c r="AE744" s="342"/>
    </row>
    <row r="745" customFormat="false" ht="23.25" hidden="false" customHeight="false" outlineLevel="0" collapsed="false">
      <c r="D745" s="336"/>
      <c r="E745" s="336"/>
      <c r="F745" s="337"/>
      <c r="G745" s="345"/>
      <c r="H745" s="342"/>
      <c r="I745" s="342"/>
      <c r="J745" s="342"/>
      <c r="K745" s="342"/>
      <c r="L745" s="342"/>
      <c r="M745" s="342"/>
      <c r="N745" s="342"/>
      <c r="O745" s="342"/>
      <c r="P745" s="342"/>
      <c r="Q745" s="342"/>
      <c r="R745" s="342"/>
      <c r="S745" s="342"/>
      <c r="T745" s="342"/>
      <c r="U745" s="342"/>
      <c r="V745" s="342"/>
      <c r="W745" s="342"/>
      <c r="X745" s="342"/>
      <c r="Y745" s="342"/>
      <c r="Z745" s="342"/>
      <c r="AA745" s="342"/>
      <c r="AB745" s="342"/>
      <c r="AC745" s="342"/>
      <c r="AD745" s="342"/>
      <c r="AE745" s="342"/>
    </row>
    <row r="746" customFormat="false" ht="23.25" hidden="false" customHeight="false" outlineLevel="0" collapsed="false">
      <c r="D746" s="336"/>
      <c r="E746" s="336"/>
      <c r="F746" s="337"/>
      <c r="G746" s="345"/>
      <c r="H746" s="342"/>
      <c r="I746" s="342"/>
      <c r="J746" s="342"/>
      <c r="K746" s="342"/>
      <c r="L746" s="342"/>
      <c r="M746" s="342"/>
      <c r="N746" s="342"/>
      <c r="O746" s="342"/>
      <c r="P746" s="342"/>
      <c r="Q746" s="342"/>
      <c r="R746" s="342"/>
      <c r="S746" s="342"/>
      <c r="T746" s="342"/>
      <c r="U746" s="342"/>
      <c r="V746" s="342"/>
      <c r="W746" s="342"/>
      <c r="X746" s="342"/>
      <c r="Y746" s="342"/>
      <c r="Z746" s="342"/>
      <c r="AA746" s="342"/>
      <c r="AB746" s="342"/>
      <c r="AC746" s="342"/>
      <c r="AD746" s="342"/>
      <c r="AE746" s="342"/>
    </row>
    <row r="747" customFormat="false" ht="23.25" hidden="false" customHeight="false" outlineLevel="0" collapsed="false">
      <c r="D747" s="336"/>
      <c r="E747" s="336"/>
      <c r="F747" s="337"/>
      <c r="G747" s="345"/>
      <c r="H747" s="342"/>
      <c r="I747" s="342"/>
      <c r="J747" s="342"/>
      <c r="K747" s="342"/>
      <c r="L747" s="342"/>
      <c r="M747" s="342"/>
      <c r="N747" s="342"/>
      <c r="O747" s="342"/>
      <c r="P747" s="342"/>
      <c r="Q747" s="342"/>
      <c r="R747" s="342"/>
      <c r="S747" s="342"/>
      <c r="T747" s="342"/>
      <c r="U747" s="342"/>
      <c r="V747" s="342"/>
      <c r="W747" s="342"/>
      <c r="X747" s="342"/>
      <c r="Y747" s="342"/>
      <c r="Z747" s="342"/>
      <c r="AA747" s="342"/>
      <c r="AB747" s="342"/>
      <c r="AC747" s="342"/>
      <c r="AD747" s="342"/>
      <c r="AE747" s="342"/>
    </row>
    <row r="748" customFormat="false" ht="23.25" hidden="false" customHeight="false" outlineLevel="0" collapsed="false">
      <c r="D748" s="336"/>
      <c r="E748" s="336"/>
      <c r="F748" s="337"/>
      <c r="G748" s="345"/>
      <c r="H748" s="342"/>
      <c r="I748" s="342"/>
      <c r="J748" s="342"/>
      <c r="K748" s="342"/>
      <c r="L748" s="342"/>
      <c r="M748" s="342"/>
      <c r="N748" s="342"/>
      <c r="O748" s="342"/>
      <c r="P748" s="342"/>
      <c r="Q748" s="342"/>
      <c r="R748" s="342"/>
      <c r="S748" s="342"/>
      <c r="T748" s="342"/>
      <c r="U748" s="342"/>
      <c r="V748" s="342"/>
      <c r="W748" s="342"/>
      <c r="X748" s="342"/>
      <c r="Y748" s="342"/>
      <c r="Z748" s="342"/>
      <c r="AA748" s="342"/>
      <c r="AB748" s="342"/>
      <c r="AC748" s="342"/>
      <c r="AD748" s="342"/>
      <c r="AE748" s="342"/>
    </row>
    <row r="749" customFormat="false" ht="23.25" hidden="false" customHeight="false" outlineLevel="0" collapsed="false">
      <c r="D749" s="336"/>
      <c r="E749" s="336"/>
      <c r="F749" s="337"/>
      <c r="G749" s="345"/>
      <c r="H749" s="342"/>
      <c r="I749" s="342"/>
      <c r="J749" s="342"/>
      <c r="K749" s="342"/>
      <c r="L749" s="342"/>
      <c r="M749" s="342"/>
      <c r="N749" s="342"/>
      <c r="O749" s="342"/>
      <c r="P749" s="342"/>
      <c r="Q749" s="342"/>
      <c r="R749" s="342"/>
      <c r="S749" s="342"/>
      <c r="T749" s="342"/>
      <c r="U749" s="342"/>
      <c r="V749" s="342"/>
      <c r="W749" s="342"/>
      <c r="X749" s="342"/>
      <c r="Y749" s="342"/>
      <c r="Z749" s="342"/>
      <c r="AA749" s="342"/>
      <c r="AB749" s="342"/>
      <c r="AC749" s="342"/>
      <c r="AD749" s="342"/>
      <c r="AE749" s="342"/>
    </row>
    <row r="750" customFormat="false" ht="23.25" hidden="false" customHeight="false" outlineLevel="0" collapsed="false">
      <c r="D750" s="336"/>
      <c r="E750" s="336"/>
      <c r="F750" s="337"/>
      <c r="G750" s="345"/>
      <c r="H750" s="342"/>
      <c r="I750" s="342"/>
      <c r="J750" s="342"/>
      <c r="K750" s="342"/>
      <c r="L750" s="342"/>
      <c r="M750" s="342"/>
      <c r="N750" s="342"/>
      <c r="O750" s="342"/>
      <c r="P750" s="342"/>
      <c r="Q750" s="342"/>
      <c r="R750" s="342"/>
      <c r="S750" s="342"/>
      <c r="T750" s="342"/>
      <c r="U750" s="342"/>
      <c r="V750" s="342"/>
      <c r="W750" s="342"/>
      <c r="X750" s="342"/>
      <c r="Y750" s="342"/>
      <c r="Z750" s="342"/>
      <c r="AA750" s="342"/>
      <c r="AB750" s="342"/>
      <c r="AC750" s="342"/>
      <c r="AD750" s="342"/>
      <c r="AE750" s="342"/>
    </row>
    <row r="751" customFormat="false" ht="23.25" hidden="false" customHeight="false" outlineLevel="0" collapsed="false">
      <c r="D751" s="336"/>
      <c r="E751" s="336"/>
      <c r="F751" s="337"/>
      <c r="G751" s="345"/>
      <c r="H751" s="342"/>
      <c r="I751" s="342"/>
      <c r="J751" s="342"/>
      <c r="K751" s="342"/>
      <c r="L751" s="342"/>
      <c r="M751" s="342"/>
      <c r="N751" s="342"/>
      <c r="O751" s="342"/>
      <c r="P751" s="342"/>
      <c r="Q751" s="342"/>
      <c r="R751" s="342"/>
      <c r="S751" s="342"/>
      <c r="T751" s="342"/>
      <c r="U751" s="342"/>
      <c r="V751" s="342"/>
      <c r="W751" s="342"/>
      <c r="X751" s="342"/>
      <c r="Y751" s="342"/>
      <c r="Z751" s="342"/>
      <c r="AA751" s="342"/>
      <c r="AB751" s="342"/>
      <c r="AC751" s="342"/>
      <c r="AD751" s="342"/>
      <c r="AE751" s="342"/>
    </row>
    <row r="752" customFormat="false" ht="23.25" hidden="false" customHeight="false" outlineLevel="0" collapsed="false">
      <c r="D752" s="336"/>
      <c r="E752" s="336"/>
      <c r="F752" s="337"/>
      <c r="G752" s="345"/>
      <c r="H752" s="342"/>
      <c r="I752" s="342"/>
      <c r="J752" s="342"/>
      <c r="K752" s="342"/>
      <c r="L752" s="342"/>
      <c r="M752" s="342"/>
      <c r="N752" s="342"/>
      <c r="O752" s="342"/>
      <c r="P752" s="342"/>
      <c r="Q752" s="342"/>
      <c r="R752" s="342"/>
      <c r="S752" s="342"/>
      <c r="T752" s="342"/>
      <c r="U752" s="342"/>
      <c r="V752" s="342"/>
      <c r="W752" s="342"/>
      <c r="X752" s="342"/>
      <c r="Y752" s="342"/>
      <c r="Z752" s="342"/>
      <c r="AA752" s="342"/>
      <c r="AB752" s="342"/>
      <c r="AC752" s="342"/>
      <c r="AD752" s="342"/>
      <c r="AE752" s="342"/>
    </row>
    <row r="753" customFormat="false" ht="23.25" hidden="false" customHeight="false" outlineLevel="0" collapsed="false">
      <c r="D753" s="336"/>
      <c r="E753" s="336"/>
      <c r="F753" s="337"/>
      <c r="G753" s="345"/>
      <c r="H753" s="342"/>
      <c r="I753" s="342"/>
      <c r="J753" s="342"/>
      <c r="K753" s="342"/>
      <c r="L753" s="342"/>
      <c r="M753" s="342"/>
      <c r="N753" s="342"/>
      <c r="O753" s="342"/>
      <c r="P753" s="342"/>
      <c r="Q753" s="342"/>
      <c r="R753" s="342"/>
      <c r="S753" s="342"/>
      <c r="T753" s="342"/>
      <c r="U753" s="342"/>
      <c r="V753" s="342"/>
      <c r="W753" s="342"/>
      <c r="X753" s="342"/>
      <c r="Y753" s="342"/>
      <c r="Z753" s="342"/>
      <c r="AA753" s="342"/>
      <c r="AB753" s="342"/>
      <c r="AC753" s="342"/>
      <c r="AD753" s="342"/>
      <c r="AE753" s="342"/>
    </row>
    <row r="754" customFormat="false" ht="23.25" hidden="false" customHeight="false" outlineLevel="0" collapsed="false">
      <c r="D754" s="336"/>
      <c r="E754" s="336"/>
      <c r="F754" s="337"/>
      <c r="G754" s="345"/>
      <c r="H754" s="342"/>
      <c r="I754" s="342"/>
      <c r="J754" s="342"/>
      <c r="K754" s="342"/>
      <c r="L754" s="342"/>
      <c r="M754" s="342"/>
      <c r="N754" s="342"/>
      <c r="O754" s="342"/>
      <c r="P754" s="342"/>
      <c r="Q754" s="342"/>
      <c r="R754" s="342"/>
      <c r="S754" s="342"/>
      <c r="T754" s="342"/>
      <c r="U754" s="342"/>
      <c r="V754" s="342"/>
      <c r="W754" s="342"/>
      <c r="X754" s="342"/>
      <c r="Y754" s="342"/>
      <c r="Z754" s="342"/>
      <c r="AA754" s="342"/>
      <c r="AB754" s="342"/>
      <c r="AC754" s="342"/>
      <c r="AD754" s="342"/>
      <c r="AE754" s="342"/>
    </row>
    <row r="755" customFormat="false" ht="23.25" hidden="false" customHeight="false" outlineLevel="0" collapsed="false">
      <c r="D755" s="336"/>
      <c r="E755" s="336"/>
      <c r="F755" s="337"/>
      <c r="G755" s="345"/>
      <c r="H755" s="342"/>
      <c r="I755" s="342"/>
      <c r="J755" s="342"/>
      <c r="K755" s="342"/>
      <c r="L755" s="342"/>
      <c r="M755" s="342"/>
      <c r="N755" s="342"/>
      <c r="O755" s="342"/>
      <c r="P755" s="342"/>
      <c r="Q755" s="342"/>
      <c r="R755" s="342"/>
      <c r="S755" s="342"/>
      <c r="T755" s="342"/>
      <c r="U755" s="342"/>
      <c r="V755" s="342"/>
      <c r="W755" s="342"/>
      <c r="X755" s="342"/>
      <c r="Y755" s="342"/>
      <c r="Z755" s="342"/>
      <c r="AA755" s="342"/>
      <c r="AB755" s="342"/>
      <c r="AC755" s="342"/>
      <c r="AD755" s="342"/>
      <c r="AE755" s="342"/>
    </row>
    <row r="756" customFormat="false" ht="23.25" hidden="false" customHeight="false" outlineLevel="0" collapsed="false">
      <c r="D756" s="336"/>
      <c r="E756" s="336"/>
      <c r="F756" s="337"/>
      <c r="G756" s="345"/>
      <c r="H756" s="342"/>
      <c r="I756" s="342"/>
      <c r="J756" s="342"/>
      <c r="K756" s="342"/>
      <c r="L756" s="342"/>
      <c r="M756" s="342"/>
      <c r="N756" s="342"/>
      <c r="O756" s="342"/>
      <c r="P756" s="342"/>
      <c r="Q756" s="342"/>
      <c r="R756" s="342"/>
      <c r="S756" s="342"/>
      <c r="T756" s="342"/>
      <c r="U756" s="342"/>
      <c r="V756" s="342"/>
      <c r="W756" s="342"/>
      <c r="X756" s="342"/>
      <c r="Y756" s="342"/>
      <c r="Z756" s="342"/>
      <c r="AA756" s="342"/>
      <c r="AB756" s="342"/>
      <c r="AC756" s="342"/>
      <c r="AD756" s="342"/>
      <c r="AE756" s="342"/>
    </row>
    <row r="757" customFormat="false" ht="23.25" hidden="false" customHeight="false" outlineLevel="0" collapsed="false">
      <c r="D757" s="336"/>
      <c r="E757" s="336"/>
      <c r="F757" s="337"/>
      <c r="G757" s="345"/>
      <c r="H757" s="342"/>
      <c r="I757" s="342"/>
      <c r="J757" s="342"/>
      <c r="K757" s="342"/>
      <c r="L757" s="342"/>
      <c r="M757" s="342"/>
      <c r="N757" s="342"/>
      <c r="O757" s="342"/>
      <c r="P757" s="342"/>
      <c r="Q757" s="342"/>
      <c r="R757" s="342"/>
      <c r="S757" s="342"/>
      <c r="T757" s="342"/>
      <c r="U757" s="342"/>
      <c r="V757" s="342"/>
      <c r="W757" s="342"/>
      <c r="X757" s="342"/>
      <c r="Y757" s="342"/>
      <c r="Z757" s="342"/>
      <c r="AA757" s="342"/>
      <c r="AB757" s="342"/>
      <c r="AC757" s="342"/>
      <c r="AD757" s="342"/>
      <c r="AE757" s="342"/>
    </row>
    <row r="758" customFormat="false" ht="23.25" hidden="false" customHeight="false" outlineLevel="0" collapsed="false">
      <c r="D758" s="336"/>
      <c r="E758" s="336"/>
      <c r="F758" s="337"/>
      <c r="G758" s="345"/>
      <c r="H758" s="342"/>
      <c r="I758" s="342"/>
      <c r="J758" s="342"/>
      <c r="K758" s="342"/>
      <c r="L758" s="342"/>
      <c r="M758" s="342"/>
      <c r="N758" s="342"/>
      <c r="O758" s="342"/>
      <c r="P758" s="342"/>
      <c r="Q758" s="342"/>
      <c r="R758" s="342"/>
      <c r="S758" s="342"/>
      <c r="T758" s="342"/>
      <c r="U758" s="342"/>
      <c r="V758" s="342"/>
      <c r="W758" s="342"/>
      <c r="X758" s="342"/>
      <c r="Y758" s="342"/>
      <c r="Z758" s="342"/>
      <c r="AA758" s="342"/>
      <c r="AB758" s="342"/>
      <c r="AC758" s="342"/>
      <c r="AD758" s="342"/>
      <c r="AE758" s="342"/>
    </row>
    <row r="759" customFormat="false" ht="23.25" hidden="false" customHeight="false" outlineLevel="0" collapsed="false">
      <c r="D759" s="336"/>
      <c r="E759" s="336"/>
      <c r="F759" s="337"/>
      <c r="G759" s="345"/>
      <c r="H759" s="342"/>
      <c r="I759" s="342"/>
      <c r="J759" s="342"/>
      <c r="K759" s="342"/>
      <c r="L759" s="342"/>
      <c r="M759" s="342"/>
      <c r="N759" s="342"/>
      <c r="O759" s="342"/>
      <c r="P759" s="342"/>
      <c r="Q759" s="342"/>
      <c r="R759" s="342"/>
      <c r="S759" s="342"/>
      <c r="T759" s="342"/>
      <c r="U759" s="342"/>
      <c r="V759" s="342"/>
      <c r="W759" s="342"/>
      <c r="X759" s="342"/>
      <c r="Y759" s="342"/>
      <c r="Z759" s="342"/>
      <c r="AA759" s="342"/>
      <c r="AB759" s="342"/>
      <c r="AC759" s="342"/>
      <c r="AD759" s="342"/>
      <c r="AE759" s="342"/>
    </row>
    <row r="760" customFormat="false" ht="23.25" hidden="false" customHeight="false" outlineLevel="0" collapsed="false">
      <c r="D760" s="336"/>
      <c r="E760" s="336"/>
      <c r="F760" s="337"/>
      <c r="G760" s="345"/>
      <c r="H760" s="342"/>
      <c r="I760" s="342"/>
      <c r="J760" s="342"/>
      <c r="K760" s="342"/>
      <c r="L760" s="342"/>
      <c r="M760" s="342"/>
      <c r="N760" s="342"/>
      <c r="O760" s="342"/>
      <c r="P760" s="342"/>
      <c r="Q760" s="342"/>
      <c r="R760" s="342"/>
      <c r="S760" s="342"/>
      <c r="T760" s="342"/>
      <c r="U760" s="342"/>
      <c r="V760" s="342"/>
      <c r="W760" s="342"/>
      <c r="X760" s="342"/>
      <c r="Y760" s="342"/>
      <c r="Z760" s="342"/>
      <c r="AA760" s="342"/>
      <c r="AB760" s="342"/>
      <c r="AC760" s="342"/>
      <c r="AD760" s="342"/>
      <c r="AE760" s="342"/>
    </row>
    <row r="761" customFormat="false" ht="23.25" hidden="false" customHeight="false" outlineLevel="0" collapsed="false">
      <c r="D761" s="336"/>
      <c r="E761" s="336"/>
      <c r="F761" s="337"/>
      <c r="G761" s="345"/>
      <c r="H761" s="342"/>
      <c r="I761" s="342"/>
      <c r="J761" s="342"/>
      <c r="K761" s="342"/>
      <c r="L761" s="342"/>
      <c r="M761" s="342"/>
      <c r="N761" s="342"/>
      <c r="O761" s="342"/>
      <c r="P761" s="342"/>
      <c r="Q761" s="342"/>
      <c r="R761" s="342"/>
      <c r="S761" s="342"/>
      <c r="T761" s="342"/>
      <c r="U761" s="342"/>
      <c r="V761" s="342"/>
      <c r="W761" s="342"/>
      <c r="X761" s="342"/>
      <c r="Y761" s="342"/>
      <c r="Z761" s="342"/>
      <c r="AA761" s="342"/>
      <c r="AB761" s="342"/>
      <c r="AC761" s="342"/>
      <c r="AD761" s="342"/>
      <c r="AE761" s="342"/>
    </row>
    <row r="762" customFormat="false" ht="23.25" hidden="false" customHeight="false" outlineLevel="0" collapsed="false">
      <c r="D762" s="336"/>
      <c r="E762" s="336"/>
      <c r="F762" s="337"/>
      <c r="G762" s="345"/>
      <c r="H762" s="342"/>
      <c r="I762" s="342"/>
      <c r="J762" s="342"/>
      <c r="K762" s="342"/>
      <c r="L762" s="342"/>
      <c r="M762" s="342"/>
      <c r="N762" s="342"/>
      <c r="O762" s="342"/>
      <c r="P762" s="342"/>
      <c r="Q762" s="342"/>
      <c r="R762" s="342"/>
      <c r="S762" s="342"/>
      <c r="T762" s="342"/>
      <c r="U762" s="342"/>
      <c r="V762" s="342"/>
      <c r="W762" s="342"/>
      <c r="X762" s="342"/>
      <c r="Y762" s="342"/>
      <c r="Z762" s="342"/>
      <c r="AA762" s="342"/>
      <c r="AB762" s="342"/>
      <c r="AC762" s="342"/>
      <c r="AD762" s="342"/>
      <c r="AE762" s="342"/>
    </row>
    <row r="763" customFormat="false" ht="23.25" hidden="false" customHeight="false" outlineLevel="0" collapsed="false">
      <c r="D763" s="336"/>
      <c r="E763" s="336"/>
      <c r="F763" s="337"/>
      <c r="G763" s="345"/>
      <c r="H763" s="342"/>
      <c r="I763" s="342"/>
      <c r="J763" s="342"/>
      <c r="K763" s="342"/>
      <c r="L763" s="342"/>
      <c r="M763" s="342"/>
      <c r="N763" s="342"/>
      <c r="O763" s="342"/>
      <c r="P763" s="342"/>
      <c r="Q763" s="342"/>
      <c r="R763" s="342"/>
      <c r="S763" s="342"/>
      <c r="T763" s="342"/>
      <c r="U763" s="342"/>
      <c r="V763" s="342"/>
      <c r="W763" s="342"/>
      <c r="X763" s="342"/>
      <c r="Y763" s="342"/>
      <c r="Z763" s="342"/>
      <c r="AA763" s="342"/>
      <c r="AB763" s="342"/>
      <c r="AC763" s="342"/>
      <c r="AD763" s="342"/>
      <c r="AE763" s="342"/>
    </row>
    <row r="764" customFormat="false" ht="23.25" hidden="false" customHeight="false" outlineLevel="0" collapsed="false">
      <c r="D764" s="336"/>
      <c r="E764" s="336"/>
      <c r="F764" s="337"/>
      <c r="G764" s="345"/>
      <c r="H764" s="342"/>
      <c r="I764" s="342"/>
      <c r="J764" s="342"/>
      <c r="K764" s="342"/>
      <c r="L764" s="342"/>
      <c r="M764" s="342"/>
      <c r="N764" s="342"/>
      <c r="O764" s="342"/>
      <c r="P764" s="342"/>
      <c r="Q764" s="342"/>
      <c r="R764" s="342"/>
      <c r="S764" s="342"/>
      <c r="T764" s="342"/>
      <c r="U764" s="342"/>
      <c r="V764" s="342"/>
      <c r="W764" s="342"/>
      <c r="X764" s="342"/>
      <c r="Y764" s="342"/>
      <c r="Z764" s="342"/>
      <c r="AA764" s="342"/>
      <c r="AB764" s="342"/>
      <c r="AC764" s="342"/>
      <c r="AD764" s="342"/>
      <c r="AE764" s="342"/>
    </row>
    <row r="765" customFormat="false" ht="23.25" hidden="false" customHeight="false" outlineLevel="0" collapsed="false">
      <c r="D765" s="336"/>
      <c r="E765" s="336"/>
      <c r="F765" s="337"/>
      <c r="G765" s="345"/>
      <c r="H765" s="342"/>
      <c r="I765" s="342"/>
      <c r="J765" s="342"/>
      <c r="K765" s="342"/>
      <c r="L765" s="342"/>
      <c r="M765" s="342"/>
      <c r="N765" s="342"/>
      <c r="O765" s="342"/>
      <c r="P765" s="342"/>
      <c r="Q765" s="342"/>
      <c r="R765" s="342"/>
      <c r="S765" s="342"/>
      <c r="T765" s="342"/>
      <c r="U765" s="342"/>
      <c r="V765" s="342"/>
      <c r="W765" s="342"/>
      <c r="X765" s="342"/>
      <c r="Y765" s="342"/>
      <c r="Z765" s="342"/>
      <c r="AA765" s="342"/>
      <c r="AB765" s="342"/>
      <c r="AC765" s="342"/>
      <c r="AD765" s="342"/>
      <c r="AE765" s="342"/>
    </row>
    <row r="766" customFormat="false" ht="23.25" hidden="false" customHeight="false" outlineLevel="0" collapsed="false">
      <c r="D766" s="336"/>
      <c r="E766" s="336"/>
      <c r="F766" s="337"/>
      <c r="G766" s="345"/>
      <c r="H766" s="342"/>
      <c r="I766" s="342"/>
      <c r="J766" s="342"/>
      <c r="K766" s="342"/>
      <c r="L766" s="342"/>
      <c r="M766" s="342"/>
      <c r="N766" s="342"/>
      <c r="O766" s="342"/>
      <c r="P766" s="342"/>
      <c r="Q766" s="342"/>
      <c r="R766" s="342"/>
      <c r="S766" s="342"/>
      <c r="T766" s="342"/>
      <c r="U766" s="342"/>
      <c r="V766" s="342"/>
      <c r="W766" s="342"/>
      <c r="X766" s="342"/>
      <c r="Y766" s="342"/>
      <c r="Z766" s="342"/>
      <c r="AA766" s="342"/>
      <c r="AB766" s="342"/>
      <c r="AC766" s="342"/>
      <c r="AD766" s="342"/>
      <c r="AE766" s="342"/>
    </row>
    <row r="767" customFormat="false" ht="23.25" hidden="false" customHeight="false" outlineLevel="0" collapsed="false">
      <c r="D767" s="336"/>
      <c r="E767" s="336"/>
      <c r="F767" s="337"/>
      <c r="G767" s="345"/>
      <c r="H767" s="342"/>
      <c r="I767" s="342"/>
      <c r="J767" s="342"/>
      <c r="K767" s="342"/>
      <c r="L767" s="342"/>
      <c r="M767" s="342"/>
      <c r="N767" s="342"/>
      <c r="O767" s="342"/>
      <c r="P767" s="342"/>
      <c r="Q767" s="342"/>
      <c r="R767" s="342"/>
      <c r="S767" s="342"/>
      <c r="T767" s="342"/>
      <c r="U767" s="342"/>
      <c r="V767" s="342"/>
      <c r="W767" s="342"/>
      <c r="X767" s="342"/>
      <c r="Y767" s="342"/>
      <c r="Z767" s="342"/>
      <c r="AA767" s="342"/>
      <c r="AB767" s="342"/>
      <c r="AC767" s="342"/>
      <c r="AD767" s="342"/>
      <c r="AE767" s="342"/>
    </row>
    <row r="768" customFormat="false" ht="23.25" hidden="false" customHeight="false" outlineLevel="0" collapsed="false">
      <c r="D768" s="336"/>
      <c r="E768" s="336"/>
      <c r="F768" s="337"/>
      <c r="G768" s="345"/>
      <c r="H768" s="342"/>
      <c r="I768" s="342"/>
      <c r="J768" s="342"/>
      <c r="K768" s="342"/>
      <c r="L768" s="342"/>
      <c r="M768" s="342"/>
      <c r="N768" s="342"/>
      <c r="O768" s="342"/>
      <c r="P768" s="342"/>
      <c r="Q768" s="342"/>
      <c r="R768" s="342"/>
      <c r="S768" s="342"/>
      <c r="T768" s="342"/>
      <c r="U768" s="342"/>
      <c r="V768" s="342"/>
      <c r="W768" s="342"/>
      <c r="X768" s="342"/>
      <c r="Y768" s="342"/>
      <c r="Z768" s="342"/>
      <c r="AA768" s="342"/>
      <c r="AB768" s="342"/>
      <c r="AC768" s="342"/>
      <c r="AD768" s="342"/>
      <c r="AE768" s="342"/>
    </row>
    <row r="769" customFormat="false" ht="23.25" hidden="false" customHeight="false" outlineLevel="0" collapsed="false">
      <c r="D769" s="336"/>
      <c r="E769" s="336"/>
      <c r="F769" s="337"/>
      <c r="G769" s="345"/>
      <c r="H769" s="342"/>
      <c r="I769" s="342"/>
      <c r="J769" s="342"/>
      <c r="K769" s="342"/>
      <c r="L769" s="342"/>
      <c r="M769" s="342"/>
      <c r="N769" s="342"/>
      <c r="O769" s="342"/>
      <c r="P769" s="342"/>
      <c r="Q769" s="342"/>
      <c r="R769" s="342"/>
      <c r="S769" s="342"/>
      <c r="T769" s="342"/>
      <c r="U769" s="342"/>
      <c r="V769" s="342"/>
      <c r="W769" s="342"/>
      <c r="X769" s="342"/>
      <c r="Y769" s="342"/>
      <c r="Z769" s="342"/>
      <c r="AA769" s="342"/>
      <c r="AB769" s="342"/>
      <c r="AC769" s="342"/>
      <c r="AD769" s="342"/>
      <c r="AE769" s="342"/>
    </row>
    <row r="770" customFormat="false" ht="23.25" hidden="false" customHeight="false" outlineLevel="0" collapsed="false">
      <c r="D770" s="336"/>
      <c r="E770" s="336"/>
      <c r="F770" s="337"/>
      <c r="G770" s="345"/>
      <c r="H770" s="342"/>
      <c r="I770" s="342"/>
      <c r="J770" s="342"/>
      <c r="K770" s="342"/>
      <c r="L770" s="342"/>
      <c r="M770" s="342"/>
      <c r="N770" s="342"/>
      <c r="O770" s="342"/>
      <c r="P770" s="342"/>
      <c r="Q770" s="342"/>
      <c r="R770" s="342"/>
      <c r="S770" s="342"/>
      <c r="T770" s="342"/>
      <c r="U770" s="342"/>
      <c r="V770" s="342"/>
      <c r="W770" s="342"/>
      <c r="X770" s="342"/>
      <c r="Y770" s="342"/>
      <c r="Z770" s="342"/>
      <c r="AA770" s="342"/>
      <c r="AB770" s="342"/>
      <c r="AC770" s="342"/>
      <c r="AD770" s="342"/>
      <c r="AE770" s="342"/>
    </row>
    <row r="771" customFormat="false" ht="23.25" hidden="false" customHeight="false" outlineLevel="0" collapsed="false">
      <c r="D771" s="336"/>
      <c r="E771" s="336"/>
      <c r="F771" s="337"/>
      <c r="G771" s="345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42"/>
      <c r="AA771" s="342"/>
      <c r="AB771" s="342"/>
      <c r="AC771" s="342"/>
      <c r="AD771" s="342"/>
      <c r="AE771" s="342"/>
    </row>
    <row r="772" customFormat="false" ht="23.25" hidden="false" customHeight="false" outlineLevel="0" collapsed="false">
      <c r="D772" s="336"/>
      <c r="E772" s="336"/>
      <c r="F772" s="337"/>
      <c r="G772" s="345"/>
      <c r="H772" s="342"/>
      <c r="I772" s="342"/>
      <c r="J772" s="342"/>
      <c r="K772" s="342"/>
      <c r="L772" s="342"/>
      <c r="M772" s="342"/>
      <c r="N772" s="342"/>
      <c r="O772" s="342"/>
      <c r="P772" s="342"/>
      <c r="Q772" s="342"/>
      <c r="R772" s="342"/>
      <c r="S772" s="342"/>
      <c r="T772" s="342"/>
      <c r="U772" s="342"/>
      <c r="V772" s="342"/>
      <c r="W772" s="342"/>
      <c r="X772" s="342"/>
      <c r="Y772" s="342"/>
      <c r="Z772" s="342"/>
      <c r="AA772" s="342"/>
      <c r="AB772" s="342"/>
      <c r="AC772" s="342"/>
      <c r="AD772" s="342"/>
      <c r="AE772" s="342"/>
    </row>
    <row r="773" customFormat="false" ht="23.25" hidden="false" customHeight="false" outlineLevel="0" collapsed="false">
      <c r="D773" s="336"/>
      <c r="E773" s="336"/>
      <c r="F773" s="337"/>
      <c r="G773" s="345"/>
      <c r="H773" s="342"/>
      <c r="I773" s="342"/>
      <c r="J773" s="342"/>
      <c r="K773" s="342"/>
      <c r="L773" s="342"/>
      <c r="M773" s="342"/>
      <c r="N773" s="342"/>
      <c r="O773" s="342"/>
      <c r="P773" s="342"/>
      <c r="Q773" s="342"/>
      <c r="R773" s="342"/>
      <c r="S773" s="342"/>
      <c r="T773" s="342"/>
      <c r="U773" s="342"/>
      <c r="V773" s="342"/>
      <c r="W773" s="342"/>
      <c r="X773" s="342"/>
      <c r="Y773" s="342"/>
      <c r="Z773" s="342"/>
      <c r="AA773" s="342"/>
      <c r="AB773" s="342"/>
      <c r="AC773" s="342"/>
      <c r="AD773" s="342"/>
      <c r="AE773" s="342"/>
    </row>
    <row r="774" customFormat="false" ht="23.25" hidden="false" customHeight="false" outlineLevel="0" collapsed="false">
      <c r="D774" s="336"/>
      <c r="E774" s="336"/>
      <c r="F774" s="337"/>
      <c r="G774" s="345"/>
      <c r="H774" s="342"/>
      <c r="I774" s="342"/>
      <c r="J774" s="342"/>
      <c r="K774" s="342"/>
      <c r="L774" s="342"/>
      <c r="M774" s="342"/>
      <c r="N774" s="342"/>
      <c r="O774" s="342"/>
      <c r="P774" s="342"/>
      <c r="Q774" s="342"/>
      <c r="R774" s="342"/>
      <c r="S774" s="342"/>
      <c r="T774" s="342"/>
      <c r="U774" s="342"/>
      <c r="V774" s="342"/>
      <c r="W774" s="342"/>
      <c r="X774" s="342"/>
      <c r="Y774" s="342"/>
      <c r="Z774" s="342"/>
      <c r="AA774" s="342"/>
      <c r="AB774" s="342"/>
      <c r="AC774" s="342"/>
      <c r="AD774" s="342"/>
      <c r="AE774" s="342"/>
    </row>
    <row r="775" customFormat="false" ht="23.25" hidden="false" customHeight="false" outlineLevel="0" collapsed="false">
      <c r="D775" s="336"/>
      <c r="E775" s="336"/>
      <c r="F775" s="337"/>
      <c r="G775" s="345"/>
      <c r="H775" s="342"/>
      <c r="I775" s="342"/>
      <c r="J775" s="342"/>
      <c r="K775" s="342"/>
      <c r="L775" s="342"/>
      <c r="M775" s="342"/>
      <c r="N775" s="342"/>
      <c r="O775" s="342"/>
      <c r="P775" s="342"/>
      <c r="Q775" s="342"/>
      <c r="R775" s="342"/>
      <c r="S775" s="342"/>
      <c r="T775" s="342"/>
      <c r="U775" s="342"/>
      <c r="V775" s="342"/>
      <c r="W775" s="342"/>
      <c r="X775" s="342"/>
      <c r="Y775" s="342"/>
      <c r="Z775" s="342"/>
      <c r="AA775" s="342"/>
      <c r="AB775" s="342"/>
      <c r="AC775" s="342"/>
      <c r="AD775" s="342"/>
      <c r="AE775" s="342"/>
    </row>
    <row r="776" customFormat="false" ht="23.25" hidden="false" customHeight="false" outlineLevel="0" collapsed="false">
      <c r="D776" s="336"/>
      <c r="E776" s="336"/>
      <c r="F776" s="337"/>
      <c r="G776" s="345"/>
      <c r="H776" s="342"/>
      <c r="I776" s="342"/>
      <c r="J776" s="342"/>
      <c r="K776" s="342"/>
      <c r="L776" s="342"/>
      <c r="M776" s="342"/>
      <c r="N776" s="342"/>
      <c r="O776" s="342"/>
      <c r="P776" s="342"/>
      <c r="Q776" s="342"/>
      <c r="R776" s="342"/>
      <c r="S776" s="342"/>
      <c r="T776" s="342"/>
      <c r="U776" s="342"/>
      <c r="V776" s="342"/>
      <c r="W776" s="342"/>
      <c r="X776" s="342"/>
      <c r="Y776" s="342"/>
      <c r="Z776" s="342"/>
      <c r="AA776" s="342"/>
      <c r="AB776" s="342"/>
      <c r="AC776" s="342"/>
      <c r="AD776" s="342"/>
      <c r="AE776" s="342"/>
    </row>
    <row r="777" customFormat="false" ht="23.25" hidden="false" customHeight="false" outlineLevel="0" collapsed="false">
      <c r="D777" s="336"/>
      <c r="E777" s="336"/>
      <c r="F777" s="337"/>
      <c r="G777" s="345"/>
      <c r="H777" s="342"/>
      <c r="I777" s="342"/>
      <c r="J777" s="342"/>
      <c r="K777" s="342"/>
      <c r="L777" s="342"/>
      <c r="M777" s="342"/>
      <c r="N777" s="342"/>
      <c r="O777" s="342"/>
      <c r="P777" s="342"/>
      <c r="Q777" s="342"/>
      <c r="R777" s="342"/>
      <c r="S777" s="342"/>
      <c r="T777" s="342"/>
      <c r="U777" s="342"/>
      <c r="V777" s="342"/>
      <c r="W777" s="342"/>
      <c r="X777" s="342"/>
      <c r="Y777" s="342"/>
      <c r="Z777" s="342"/>
      <c r="AA777" s="342"/>
      <c r="AB777" s="342"/>
      <c r="AC777" s="342"/>
      <c r="AD777" s="342"/>
      <c r="AE777" s="342"/>
    </row>
    <row r="778" customFormat="false" ht="23.25" hidden="false" customHeight="false" outlineLevel="0" collapsed="false">
      <c r="D778" s="336"/>
      <c r="E778" s="336"/>
      <c r="F778" s="337"/>
      <c r="G778" s="345"/>
      <c r="H778" s="342"/>
      <c r="I778" s="342"/>
      <c r="J778" s="342"/>
      <c r="K778" s="342"/>
      <c r="L778" s="342"/>
      <c r="M778" s="342"/>
      <c r="N778" s="342"/>
      <c r="O778" s="342"/>
      <c r="P778" s="342"/>
      <c r="Q778" s="342"/>
      <c r="R778" s="342"/>
      <c r="S778" s="342"/>
      <c r="T778" s="342"/>
      <c r="U778" s="342"/>
      <c r="V778" s="342"/>
      <c r="W778" s="342"/>
      <c r="X778" s="342"/>
      <c r="Y778" s="342"/>
      <c r="Z778" s="342"/>
      <c r="AA778" s="342"/>
      <c r="AB778" s="342"/>
      <c r="AC778" s="342"/>
      <c r="AD778" s="342"/>
      <c r="AE778" s="342"/>
    </row>
    <row r="779" customFormat="false" ht="23.25" hidden="false" customHeight="false" outlineLevel="0" collapsed="false">
      <c r="D779" s="336"/>
      <c r="E779" s="336"/>
      <c r="F779" s="337"/>
      <c r="G779" s="345"/>
      <c r="H779" s="342"/>
      <c r="I779" s="342"/>
      <c r="J779" s="342"/>
      <c r="K779" s="342"/>
      <c r="L779" s="342"/>
      <c r="M779" s="342"/>
      <c r="N779" s="342"/>
      <c r="O779" s="342"/>
      <c r="P779" s="342"/>
      <c r="Q779" s="342"/>
      <c r="R779" s="342"/>
      <c r="S779" s="342"/>
      <c r="T779" s="342"/>
      <c r="U779" s="342"/>
      <c r="V779" s="342"/>
      <c r="W779" s="342"/>
      <c r="X779" s="342"/>
      <c r="Y779" s="342"/>
      <c r="Z779" s="342"/>
      <c r="AA779" s="342"/>
      <c r="AB779" s="342"/>
      <c r="AC779" s="342"/>
      <c r="AD779" s="342"/>
      <c r="AE779" s="342"/>
    </row>
    <row r="780" customFormat="false" ht="23.25" hidden="false" customHeight="false" outlineLevel="0" collapsed="false">
      <c r="D780" s="336"/>
      <c r="E780" s="336"/>
      <c r="F780" s="337"/>
      <c r="G780" s="345"/>
      <c r="H780" s="342"/>
      <c r="I780" s="342"/>
      <c r="J780" s="342"/>
      <c r="K780" s="342"/>
      <c r="L780" s="342"/>
      <c r="M780" s="342"/>
      <c r="N780" s="342"/>
      <c r="O780" s="342"/>
      <c r="P780" s="342"/>
      <c r="Q780" s="342"/>
      <c r="R780" s="342"/>
      <c r="S780" s="342"/>
      <c r="T780" s="342"/>
      <c r="U780" s="342"/>
      <c r="V780" s="342"/>
      <c r="W780" s="342"/>
      <c r="X780" s="342"/>
      <c r="Y780" s="342"/>
      <c r="Z780" s="342"/>
      <c r="AA780" s="342"/>
      <c r="AB780" s="342"/>
      <c r="AC780" s="342"/>
      <c r="AD780" s="342"/>
      <c r="AE780" s="342"/>
    </row>
    <row r="781" customFormat="false" ht="23.25" hidden="false" customHeight="false" outlineLevel="0" collapsed="false">
      <c r="D781" s="336"/>
      <c r="E781" s="336"/>
      <c r="F781" s="337"/>
      <c r="G781" s="345"/>
      <c r="H781" s="342"/>
      <c r="I781" s="342"/>
      <c r="J781" s="342"/>
      <c r="K781" s="342"/>
      <c r="L781" s="342"/>
      <c r="M781" s="342"/>
      <c r="N781" s="342"/>
      <c r="O781" s="342"/>
      <c r="P781" s="342"/>
      <c r="Q781" s="342"/>
      <c r="R781" s="342"/>
      <c r="S781" s="342"/>
      <c r="T781" s="342"/>
      <c r="U781" s="342"/>
      <c r="V781" s="342"/>
      <c r="W781" s="342"/>
      <c r="X781" s="342"/>
      <c r="Y781" s="342"/>
      <c r="Z781" s="342"/>
      <c r="AA781" s="342"/>
      <c r="AB781" s="342"/>
      <c r="AC781" s="342"/>
      <c r="AD781" s="342"/>
      <c r="AE781" s="342"/>
    </row>
    <row r="782" customFormat="false" ht="23.25" hidden="false" customHeight="false" outlineLevel="0" collapsed="false">
      <c r="D782" s="336"/>
      <c r="E782" s="336"/>
      <c r="F782" s="337"/>
      <c r="G782" s="345"/>
      <c r="H782" s="342"/>
      <c r="I782" s="342"/>
      <c r="J782" s="342"/>
      <c r="K782" s="342"/>
      <c r="L782" s="342"/>
      <c r="M782" s="342"/>
      <c r="N782" s="342"/>
      <c r="O782" s="342"/>
      <c r="P782" s="342"/>
      <c r="Q782" s="342"/>
      <c r="R782" s="342"/>
      <c r="S782" s="342"/>
      <c r="T782" s="342"/>
      <c r="U782" s="342"/>
      <c r="V782" s="342"/>
      <c r="W782" s="342"/>
      <c r="X782" s="342"/>
      <c r="Y782" s="342"/>
      <c r="Z782" s="342"/>
      <c r="AA782" s="342"/>
      <c r="AB782" s="342"/>
      <c r="AC782" s="342"/>
      <c r="AD782" s="342"/>
      <c r="AE782" s="342"/>
    </row>
    <row r="783" customFormat="false" ht="23.25" hidden="false" customHeight="false" outlineLevel="0" collapsed="false">
      <c r="D783" s="336"/>
      <c r="E783" s="336"/>
      <c r="F783" s="337"/>
      <c r="G783" s="345"/>
      <c r="H783" s="342"/>
      <c r="I783" s="342"/>
      <c r="J783" s="342"/>
      <c r="K783" s="342"/>
      <c r="L783" s="342"/>
      <c r="M783" s="342"/>
      <c r="N783" s="342"/>
      <c r="O783" s="342"/>
      <c r="P783" s="342"/>
      <c r="Q783" s="342"/>
      <c r="R783" s="342"/>
      <c r="S783" s="342"/>
      <c r="T783" s="342"/>
      <c r="U783" s="342"/>
      <c r="V783" s="342"/>
      <c r="W783" s="342"/>
      <c r="X783" s="342"/>
      <c r="Y783" s="342"/>
      <c r="Z783" s="342"/>
      <c r="AA783" s="342"/>
      <c r="AB783" s="342"/>
      <c r="AC783" s="342"/>
      <c r="AD783" s="342"/>
      <c r="AE783" s="342"/>
    </row>
    <row r="784" customFormat="false" ht="23.25" hidden="false" customHeight="false" outlineLevel="0" collapsed="false">
      <c r="D784" s="336"/>
      <c r="E784" s="336"/>
      <c r="F784" s="337"/>
      <c r="G784" s="345"/>
      <c r="H784" s="342"/>
      <c r="I784" s="342"/>
      <c r="J784" s="342"/>
      <c r="K784" s="342"/>
      <c r="L784" s="342"/>
      <c r="M784" s="342"/>
      <c r="N784" s="342"/>
      <c r="O784" s="342"/>
      <c r="P784" s="342"/>
      <c r="Q784" s="342"/>
      <c r="R784" s="342"/>
      <c r="S784" s="342"/>
      <c r="T784" s="342"/>
      <c r="U784" s="342"/>
      <c r="V784" s="342"/>
      <c r="W784" s="342"/>
      <c r="X784" s="342"/>
      <c r="Y784" s="342"/>
      <c r="Z784" s="342"/>
      <c r="AA784" s="342"/>
      <c r="AB784" s="342"/>
      <c r="AC784" s="342"/>
      <c r="AD784" s="342"/>
      <c r="AE784" s="342"/>
    </row>
    <row r="785" customFormat="false" ht="23.25" hidden="false" customHeight="false" outlineLevel="0" collapsed="false">
      <c r="D785" s="336"/>
      <c r="E785" s="336"/>
      <c r="F785" s="337"/>
      <c r="G785" s="345"/>
      <c r="H785" s="342"/>
      <c r="I785" s="342"/>
      <c r="J785" s="342"/>
      <c r="K785" s="342"/>
      <c r="L785" s="342"/>
      <c r="M785" s="342"/>
      <c r="N785" s="342"/>
      <c r="O785" s="342"/>
      <c r="P785" s="342"/>
      <c r="Q785" s="342"/>
      <c r="R785" s="342"/>
      <c r="S785" s="342"/>
      <c r="T785" s="342"/>
      <c r="U785" s="342"/>
      <c r="V785" s="342"/>
      <c r="W785" s="342"/>
      <c r="X785" s="342"/>
      <c r="Y785" s="342"/>
      <c r="Z785" s="342"/>
      <c r="AA785" s="342"/>
      <c r="AB785" s="342"/>
      <c r="AC785" s="342"/>
      <c r="AD785" s="342"/>
      <c r="AE785" s="342"/>
    </row>
    <row r="786" customFormat="false" ht="23.25" hidden="false" customHeight="false" outlineLevel="0" collapsed="false">
      <c r="D786" s="336"/>
      <c r="E786" s="336"/>
      <c r="F786" s="337"/>
      <c r="G786" s="345"/>
      <c r="H786" s="342"/>
      <c r="I786" s="342"/>
      <c r="J786" s="342"/>
      <c r="K786" s="342"/>
      <c r="L786" s="342"/>
      <c r="M786" s="342"/>
      <c r="N786" s="342"/>
      <c r="O786" s="342"/>
      <c r="P786" s="342"/>
      <c r="Q786" s="342"/>
      <c r="R786" s="342"/>
      <c r="S786" s="342"/>
      <c r="T786" s="342"/>
      <c r="U786" s="342"/>
      <c r="V786" s="342"/>
      <c r="W786" s="342"/>
      <c r="X786" s="342"/>
      <c r="Y786" s="342"/>
      <c r="Z786" s="342"/>
      <c r="AA786" s="342"/>
      <c r="AB786" s="342"/>
      <c r="AC786" s="342"/>
      <c r="AD786" s="342"/>
      <c r="AE786" s="342"/>
    </row>
    <row r="787" customFormat="false" ht="23.25" hidden="false" customHeight="false" outlineLevel="0" collapsed="false">
      <c r="D787" s="336"/>
      <c r="E787" s="336"/>
      <c r="F787" s="337"/>
      <c r="G787" s="345"/>
      <c r="H787" s="342"/>
      <c r="I787" s="342"/>
      <c r="J787" s="342"/>
      <c r="K787" s="342"/>
      <c r="L787" s="342"/>
      <c r="M787" s="342"/>
      <c r="N787" s="342"/>
      <c r="O787" s="342"/>
      <c r="P787" s="342"/>
      <c r="Q787" s="342"/>
      <c r="R787" s="342"/>
      <c r="S787" s="342"/>
      <c r="T787" s="342"/>
      <c r="U787" s="342"/>
      <c r="V787" s="342"/>
      <c r="W787" s="342"/>
      <c r="X787" s="342"/>
      <c r="Y787" s="342"/>
      <c r="Z787" s="342"/>
      <c r="AA787" s="342"/>
      <c r="AB787" s="342"/>
      <c r="AC787" s="342"/>
      <c r="AD787" s="342"/>
      <c r="AE787" s="342"/>
    </row>
    <row r="788" customFormat="false" ht="23.25" hidden="false" customHeight="false" outlineLevel="0" collapsed="false">
      <c r="D788" s="336"/>
      <c r="E788" s="336"/>
      <c r="F788" s="337"/>
      <c r="G788" s="345"/>
      <c r="H788" s="342"/>
      <c r="I788" s="342"/>
      <c r="J788" s="342"/>
      <c r="K788" s="342"/>
      <c r="L788" s="342"/>
      <c r="M788" s="342"/>
      <c r="N788" s="342"/>
      <c r="O788" s="342"/>
      <c r="P788" s="342"/>
      <c r="Q788" s="342"/>
      <c r="R788" s="342"/>
      <c r="S788" s="342"/>
      <c r="T788" s="342"/>
      <c r="U788" s="342"/>
      <c r="V788" s="342"/>
      <c r="W788" s="342"/>
      <c r="X788" s="342"/>
      <c r="Y788" s="342"/>
      <c r="Z788" s="342"/>
      <c r="AA788" s="342"/>
      <c r="AB788" s="342"/>
      <c r="AC788" s="342"/>
      <c r="AD788" s="342"/>
      <c r="AE788" s="342"/>
    </row>
    <row r="789" customFormat="false" ht="23.25" hidden="false" customHeight="false" outlineLevel="0" collapsed="false">
      <c r="D789" s="336"/>
      <c r="E789" s="336"/>
      <c r="F789" s="337"/>
      <c r="G789" s="345"/>
      <c r="H789" s="342"/>
      <c r="I789" s="342"/>
      <c r="J789" s="342"/>
      <c r="K789" s="342"/>
      <c r="L789" s="342"/>
      <c r="M789" s="342"/>
      <c r="N789" s="342"/>
      <c r="O789" s="342"/>
      <c r="P789" s="342"/>
      <c r="Q789" s="342"/>
      <c r="R789" s="342"/>
      <c r="S789" s="342"/>
      <c r="T789" s="342"/>
      <c r="U789" s="342"/>
      <c r="V789" s="342"/>
      <c r="W789" s="342"/>
      <c r="X789" s="342"/>
      <c r="Y789" s="342"/>
      <c r="Z789" s="342"/>
      <c r="AA789" s="342"/>
      <c r="AB789" s="342"/>
      <c r="AC789" s="342"/>
      <c r="AD789" s="342"/>
      <c r="AE789" s="342"/>
    </row>
    <row r="790" customFormat="false" ht="23.25" hidden="false" customHeight="false" outlineLevel="0" collapsed="false">
      <c r="D790" s="336"/>
      <c r="E790" s="336"/>
      <c r="F790" s="337"/>
      <c r="G790" s="345"/>
      <c r="H790" s="342"/>
      <c r="I790" s="342"/>
      <c r="J790" s="342"/>
      <c r="K790" s="342"/>
      <c r="L790" s="342"/>
      <c r="M790" s="342"/>
      <c r="N790" s="342"/>
      <c r="O790" s="342"/>
      <c r="P790" s="342"/>
      <c r="Q790" s="342"/>
      <c r="R790" s="342"/>
      <c r="S790" s="342"/>
      <c r="T790" s="342"/>
      <c r="U790" s="342"/>
      <c r="V790" s="342"/>
      <c r="W790" s="342"/>
      <c r="X790" s="342"/>
      <c r="Y790" s="342"/>
      <c r="Z790" s="342"/>
      <c r="AA790" s="342"/>
      <c r="AB790" s="342"/>
      <c r="AC790" s="342"/>
      <c r="AD790" s="342"/>
      <c r="AE790" s="342"/>
    </row>
    <row r="791" customFormat="false" ht="23.25" hidden="false" customHeight="false" outlineLevel="0" collapsed="false">
      <c r="D791" s="336"/>
      <c r="E791" s="336"/>
      <c r="F791" s="337"/>
      <c r="G791" s="345"/>
      <c r="H791" s="342"/>
      <c r="I791" s="342"/>
      <c r="J791" s="342"/>
      <c r="K791" s="342"/>
      <c r="L791" s="342"/>
      <c r="M791" s="342"/>
      <c r="N791" s="342"/>
      <c r="O791" s="342"/>
      <c r="P791" s="342"/>
      <c r="Q791" s="342"/>
      <c r="R791" s="342"/>
      <c r="S791" s="342"/>
      <c r="T791" s="342"/>
      <c r="U791" s="342"/>
      <c r="V791" s="342"/>
      <c r="W791" s="342"/>
      <c r="X791" s="342"/>
      <c r="Y791" s="342"/>
      <c r="Z791" s="342"/>
      <c r="AA791" s="342"/>
      <c r="AB791" s="342"/>
      <c r="AC791" s="342"/>
      <c r="AD791" s="342"/>
      <c r="AE791" s="342"/>
    </row>
    <row r="792" customFormat="false" ht="23.25" hidden="false" customHeight="false" outlineLevel="0" collapsed="false">
      <c r="D792" s="336"/>
      <c r="E792" s="336"/>
      <c r="F792" s="337"/>
      <c r="G792" s="345"/>
      <c r="H792" s="342"/>
      <c r="I792" s="342"/>
      <c r="J792" s="342"/>
      <c r="K792" s="342"/>
      <c r="L792" s="342"/>
      <c r="M792" s="342"/>
      <c r="N792" s="342"/>
      <c r="O792" s="342"/>
      <c r="P792" s="342"/>
      <c r="Q792" s="342"/>
      <c r="R792" s="342"/>
      <c r="S792" s="342"/>
      <c r="T792" s="342"/>
      <c r="U792" s="342"/>
      <c r="V792" s="342"/>
      <c r="W792" s="342"/>
      <c r="X792" s="342"/>
      <c r="Y792" s="342"/>
      <c r="Z792" s="342"/>
      <c r="AA792" s="342"/>
      <c r="AB792" s="342"/>
      <c r="AC792" s="342"/>
      <c r="AD792" s="342"/>
      <c r="AE792" s="342"/>
    </row>
    <row r="793" customFormat="false" ht="23.25" hidden="false" customHeight="false" outlineLevel="0" collapsed="false">
      <c r="D793" s="336"/>
      <c r="E793" s="336"/>
      <c r="F793" s="337"/>
      <c r="G793" s="345"/>
      <c r="H793" s="342"/>
      <c r="I793" s="342"/>
      <c r="J793" s="342"/>
      <c r="K793" s="342"/>
      <c r="L793" s="342"/>
      <c r="M793" s="342"/>
      <c r="N793" s="342"/>
      <c r="O793" s="342"/>
      <c r="P793" s="342"/>
      <c r="Q793" s="342"/>
      <c r="R793" s="342"/>
      <c r="S793" s="342"/>
      <c r="T793" s="342"/>
      <c r="U793" s="342"/>
      <c r="V793" s="342"/>
      <c r="W793" s="342"/>
      <c r="X793" s="342"/>
      <c r="Y793" s="342"/>
      <c r="Z793" s="342"/>
      <c r="AA793" s="342"/>
      <c r="AB793" s="342"/>
      <c r="AC793" s="342"/>
      <c r="AD793" s="342"/>
      <c r="AE793" s="342"/>
    </row>
    <row r="794" customFormat="false" ht="23.25" hidden="false" customHeight="false" outlineLevel="0" collapsed="false">
      <c r="D794" s="336"/>
      <c r="E794" s="336"/>
      <c r="F794" s="337"/>
      <c r="G794" s="345"/>
      <c r="H794" s="342"/>
      <c r="I794" s="342"/>
      <c r="J794" s="342"/>
      <c r="K794" s="342"/>
      <c r="L794" s="342"/>
      <c r="M794" s="342"/>
      <c r="N794" s="342"/>
      <c r="O794" s="342"/>
      <c r="P794" s="342"/>
      <c r="Q794" s="342"/>
      <c r="R794" s="342"/>
      <c r="S794" s="342"/>
      <c r="T794" s="342"/>
      <c r="U794" s="342"/>
      <c r="V794" s="342"/>
      <c r="W794" s="342"/>
      <c r="X794" s="342"/>
      <c r="Y794" s="342"/>
      <c r="Z794" s="342"/>
      <c r="AA794" s="342"/>
      <c r="AB794" s="342"/>
      <c r="AC794" s="342"/>
      <c r="AD794" s="342"/>
      <c r="AE794" s="342"/>
    </row>
    <row r="795" customFormat="false" ht="23.25" hidden="false" customHeight="false" outlineLevel="0" collapsed="false">
      <c r="D795" s="336"/>
      <c r="E795" s="336"/>
      <c r="F795" s="337"/>
      <c r="G795" s="345"/>
      <c r="H795" s="342"/>
      <c r="I795" s="342"/>
      <c r="J795" s="342"/>
      <c r="K795" s="342"/>
      <c r="L795" s="342"/>
      <c r="M795" s="342"/>
      <c r="N795" s="342"/>
      <c r="O795" s="342"/>
      <c r="P795" s="342"/>
      <c r="Q795" s="342"/>
      <c r="R795" s="342"/>
      <c r="S795" s="342"/>
      <c r="T795" s="342"/>
      <c r="U795" s="342"/>
      <c r="V795" s="342"/>
      <c r="W795" s="342"/>
      <c r="X795" s="342"/>
      <c r="Y795" s="342"/>
      <c r="Z795" s="342"/>
      <c r="AA795" s="342"/>
      <c r="AB795" s="342"/>
      <c r="AC795" s="342"/>
      <c r="AD795" s="342"/>
      <c r="AE795" s="342"/>
    </row>
    <row r="796" customFormat="false" ht="23.25" hidden="false" customHeight="false" outlineLevel="0" collapsed="false">
      <c r="D796" s="336"/>
      <c r="E796" s="336"/>
      <c r="F796" s="337"/>
      <c r="G796" s="345"/>
      <c r="H796" s="342"/>
      <c r="I796" s="342"/>
      <c r="J796" s="342"/>
      <c r="K796" s="342"/>
      <c r="L796" s="342"/>
      <c r="M796" s="342"/>
      <c r="N796" s="342"/>
      <c r="O796" s="342"/>
      <c r="P796" s="342"/>
      <c r="Q796" s="342"/>
      <c r="R796" s="342"/>
      <c r="S796" s="342"/>
      <c r="T796" s="342"/>
      <c r="U796" s="342"/>
      <c r="V796" s="342"/>
      <c r="W796" s="342"/>
      <c r="X796" s="342"/>
      <c r="Y796" s="342"/>
      <c r="Z796" s="342"/>
      <c r="AA796" s="342"/>
      <c r="AB796" s="342"/>
      <c r="AC796" s="342"/>
      <c r="AD796" s="342"/>
      <c r="AE796" s="342"/>
    </row>
    <row r="797" customFormat="false" ht="23.25" hidden="false" customHeight="false" outlineLevel="0" collapsed="false">
      <c r="D797" s="336"/>
      <c r="E797" s="336"/>
      <c r="F797" s="337"/>
      <c r="G797" s="345"/>
      <c r="H797" s="342"/>
      <c r="I797" s="342"/>
      <c r="J797" s="342"/>
      <c r="K797" s="342"/>
      <c r="L797" s="342"/>
      <c r="M797" s="342"/>
      <c r="N797" s="342"/>
      <c r="O797" s="342"/>
      <c r="P797" s="342"/>
      <c r="Q797" s="342"/>
      <c r="R797" s="342"/>
      <c r="S797" s="342"/>
      <c r="T797" s="342"/>
      <c r="U797" s="342"/>
      <c r="V797" s="342"/>
      <c r="W797" s="342"/>
      <c r="X797" s="342"/>
      <c r="Y797" s="342"/>
      <c r="Z797" s="342"/>
      <c r="AA797" s="342"/>
      <c r="AB797" s="342"/>
      <c r="AC797" s="342"/>
      <c r="AD797" s="342"/>
      <c r="AE797" s="342"/>
    </row>
    <row r="798" customFormat="false" ht="23.25" hidden="false" customHeight="false" outlineLevel="0" collapsed="false">
      <c r="D798" s="336"/>
      <c r="E798" s="336"/>
      <c r="F798" s="337"/>
      <c r="G798" s="345"/>
      <c r="H798" s="342"/>
      <c r="I798" s="342"/>
      <c r="J798" s="342"/>
      <c r="K798" s="342"/>
      <c r="L798" s="342"/>
      <c r="M798" s="342"/>
      <c r="N798" s="342"/>
      <c r="O798" s="342"/>
      <c r="P798" s="342"/>
      <c r="Q798" s="342"/>
      <c r="R798" s="342"/>
      <c r="S798" s="342"/>
      <c r="T798" s="342"/>
      <c r="U798" s="342"/>
      <c r="V798" s="342"/>
      <c r="W798" s="342"/>
      <c r="X798" s="342"/>
      <c r="Y798" s="342"/>
      <c r="Z798" s="342"/>
      <c r="AA798" s="342"/>
      <c r="AB798" s="342"/>
      <c r="AC798" s="342"/>
      <c r="AD798" s="342"/>
      <c r="AE798" s="342"/>
    </row>
    <row r="799" customFormat="false" ht="23.25" hidden="false" customHeight="false" outlineLevel="0" collapsed="false">
      <c r="D799" s="336"/>
      <c r="E799" s="336"/>
      <c r="F799" s="337"/>
      <c r="G799" s="345"/>
      <c r="H799" s="342"/>
      <c r="I799" s="342"/>
      <c r="J799" s="342"/>
      <c r="K799" s="342"/>
      <c r="L799" s="342"/>
      <c r="M799" s="342"/>
      <c r="N799" s="342"/>
      <c r="O799" s="342"/>
      <c r="P799" s="342"/>
      <c r="Q799" s="342"/>
      <c r="R799" s="342"/>
      <c r="S799" s="342"/>
      <c r="T799" s="342"/>
      <c r="U799" s="342"/>
      <c r="V799" s="342"/>
      <c r="W799" s="342"/>
      <c r="X799" s="342"/>
      <c r="Y799" s="342"/>
      <c r="Z799" s="342"/>
      <c r="AA799" s="342"/>
      <c r="AB799" s="342"/>
      <c r="AC799" s="342"/>
      <c r="AD799" s="342"/>
      <c r="AE799" s="342"/>
    </row>
    <row r="800" customFormat="false" ht="23.25" hidden="false" customHeight="false" outlineLevel="0" collapsed="false">
      <c r="D800" s="336"/>
      <c r="E800" s="336"/>
      <c r="F800" s="337"/>
      <c r="G800" s="345"/>
      <c r="H800" s="342"/>
      <c r="I800" s="342"/>
      <c r="J800" s="342"/>
      <c r="K800" s="342"/>
      <c r="L800" s="342"/>
      <c r="M800" s="342"/>
      <c r="N800" s="342"/>
      <c r="O800" s="342"/>
      <c r="P800" s="342"/>
      <c r="Q800" s="342"/>
      <c r="R800" s="342"/>
      <c r="S800" s="342"/>
      <c r="T800" s="342"/>
      <c r="U800" s="342"/>
      <c r="V800" s="342"/>
      <c r="W800" s="342"/>
      <c r="X800" s="342"/>
      <c r="Y800" s="342"/>
      <c r="Z800" s="342"/>
      <c r="AA800" s="342"/>
      <c r="AB800" s="342"/>
      <c r="AC800" s="342"/>
      <c r="AD800" s="342"/>
      <c r="AE800" s="342"/>
    </row>
    <row r="801" customFormat="false" ht="23.25" hidden="false" customHeight="false" outlineLevel="0" collapsed="false">
      <c r="D801" s="336"/>
      <c r="E801" s="336"/>
      <c r="F801" s="337"/>
      <c r="G801" s="345"/>
      <c r="H801" s="342"/>
      <c r="I801" s="342"/>
      <c r="J801" s="342"/>
      <c r="K801" s="342"/>
      <c r="L801" s="342"/>
      <c r="M801" s="342"/>
      <c r="N801" s="342"/>
      <c r="O801" s="342"/>
      <c r="P801" s="342"/>
      <c r="Q801" s="342"/>
      <c r="R801" s="342"/>
      <c r="S801" s="342"/>
      <c r="T801" s="342"/>
      <c r="U801" s="342"/>
      <c r="V801" s="342"/>
      <c r="W801" s="342"/>
      <c r="X801" s="342"/>
      <c r="Y801" s="342"/>
      <c r="Z801" s="342"/>
      <c r="AA801" s="342"/>
      <c r="AB801" s="342"/>
      <c r="AC801" s="342"/>
      <c r="AD801" s="342"/>
      <c r="AE801" s="342"/>
    </row>
    <row r="802" customFormat="false" ht="23.25" hidden="false" customHeight="false" outlineLevel="0" collapsed="false">
      <c r="D802" s="336"/>
      <c r="E802" s="336"/>
      <c r="F802" s="337"/>
      <c r="G802" s="345"/>
      <c r="H802" s="342"/>
      <c r="I802" s="342"/>
      <c r="J802" s="342"/>
      <c r="K802" s="342"/>
      <c r="L802" s="342"/>
      <c r="M802" s="342"/>
      <c r="N802" s="342"/>
      <c r="O802" s="342"/>
      <c r="P802" s="342"/>
      <c r="Q802" s="342"/>
      <c r="R802" s="342"/>
      <c r="S802" s="342"/>
      <c r="T802" s="342"/>
      <c r="U802" s="342"/>
      <c r="V802" s="342"/>
      <c r="W802" s="342"/>
      <c r="X802" s="342"/>
      <c r="Y802" s="342"/>
      <c r="Z802" s="342"/>
      <c r="AA802" s="342"/>
      <c r="AB802" s="342"/>
      <c r="AC802" s="342"/>
      <c r="AD802" s="342"/>
      <c r="AE802" s="342"/>
    </row>
    <row r="803" customFormat="false" ht="23.25" hidden="false" customHeight="false" outlineLevel="0" collapsed="false">
      <c r="D803" s="336"/>
      <c r="E803" s="336"/>
      <c r="F803" s="337"/>
      <c r="G803" s="345"/>
      <c r="H803" s="342"/>
      <c r="I803" s="342"/>
      <c r="J803" s="342"/>
      <c r="K803" s="342"/>
      <c r="L803" s="342"/>
      <c r="M803" s="342"/>
      <c r="N803" s="342"/>
      <c r="O803" s="342"/>
      <c r="P803" s="342"/>
      <c r="Q803" s="342"/>
      <c r="R803" s="342"/>
      <c r="S803" s="342"/>
      <c r="T803" s="342"/>
      <c r="U803" s="342"/>
      <c r="V803" s="342"/>
      <c r="W803" s="342"/>
      <c r="X803" s="342"/>
      <c r="Y803" s="342"/>
      <c r="Z803" s="342"/>
      <c r="AA803" s="342"/>
      <c r="AB803" s="342"/>
      <c r="AC803" s="342"/>
      <c r="AD803" s="342"/>
      <c r="AE803" s="342"/>
    </row>
    <row r="804" customFormat="false" ht="23.25" hidden="false" customHeight="false" outlineLevel="0" collapsed="false">
      <c r="D804" s="336"/>
      <c r="E804" s="336"/>
      <c r="F804" s="337"/>
      <c r="G804" s="345"/>
      <c r="H804" s="342"/>
      <c r="I804" s="342"/>
      <c r="J804" s="342"/>
      <c r="K804" s="342"/>
      <c r="L804" s="342"/>
      <c r="M804" s="342"/>
      <c r="N804" s="342"/>
      <c r="O804" s="342"/>
      <c r="P804" s="342"/>
      <c r="Q804" s="342"/>
      <c r="R804" s="342"/>
      <c r="S804" s="342"/>
      <c r="T804" s="342"/>
      <c r="U804" s="342"/>
      <c r="V804" s="342"/>
      <c r="W804" s="342"/>
      <c r="X804" s="342"/>
      <c r="Y804" s="342"/>
      <c r="Z804" s="342"/>
      <c r="AA804" s="342"/>
      <c r="AB804" s="342"/>
      <c r="AC804" s="342"/>
      <c r="AD804" s="342"/>
      <c r="AE804" s="342"/>
    </row>
    <row r="805" customFormat="false" ht="23.25" hidden="false" customHeight="false" outlineLevel="0" collapsed="false">
      <c r="D805" s="336"/>
      <c r="E805" s="336"/>
      <c r="F805" s="337"/>
      <c r="G805" s="345"/>
      <c r="H805" s="342"/>
      <c r="I805" s="342"/>
      <c r="J805" s="342"/>
      <c r="K805" s="342"/>
      <c r="L805" s="342"/>
      <c r="M805" s="342"/>
      <c r="N805" s="342"/>
      <c r="O805" s="342"/>
      <c r="P805" s="342"/>
      <c r="Q805" s="342"/>
      <c r="R805" s="342"/>
      <c r="S805" s="342"/>
      <c r="T805" s="342"/>
      <c r="U805" s="342"/>
      <c r="V805" s="342"/>
      <c r="W805" s="342"/>
      <c r="X805" s="342"/>
      <c r="Y805" s="342"/>
      <c r="Z805" s="342"/>
      <c r="AA805" s="342"/>
      <c r="AB805" s="342"/>
      <c r="AC805" s="342"/>
      <c r="AD805" s="342"/>
      <c r="AE805" s="342"/>
    </row>
    <row r="806" customFormat="false" ht="23.25" hidden="false" customHeight="false" outlineLevel="0" collapsed="false">
      <c r="D806" s="336"/>
      <c r="E806" s="336"/>
      <c r="F806" s="337"/>
      <c r="G806" s="345"/>
      <c r="H806" s="342"/>
      <c r="I806" s="342"/>
      <c r="J806" s="342"/>
      <c r="K806" s="342"/>
      <c r="L806" s="342"/>
      <c r="M806" s="342"/>
      <c r="N806" s="342"/>
      <c r="O806" s="342"/>
      <c r="P806" s="342"/>
      <c r="Q806" s="342"/>
      <c r="R806" s="342"/>
      <c r="S806" s="342"/>
      <c r="T806" s="342"/>
      <c r="U806" s="342"/>
      <c r="V806" s="342"/>
      <c r="W806" s="342"/>
      <c r="X806" s="342"/>
      <c r="Y806" s="342"/>
      <c r="Z806" s="342"/>
      <c r="AA806" s="342"/>
      <c r="AB806" s="342"/>
      <c r="AC806" s="342"/>
      <c r="AD806" s="342"/>
      <c r="AE806" s="342"/>
    </row>
    <row r="807" customFormat="false" ht="23.25" hidden="false" customHeight="false" outlineLevel="0" collapsed="false">
      <c r="D807" s="336"/>
      <c r="E807" s="336"/>
      <c r="F807" s="337"/>
      <c r="G807" s="345"/>
      <c r="H807" s="342"/>
      <c r="I807" s="342"/>
      <c r="J807" s="342"/>
      <c r="K807" s="342"/>
      <c r="L807" s="342"/>
      <c r="M807" s="342"/>
      <c r="N807" s="342"/>
      <c r="O807" s="342"/>
      <c r="P807" s="342"/>
      <c r="Q807" s="342"/>
      <c r="R807" s="342"/>
      <c r="S807" s="342"/>
      <c r="T807" s="342"/>
      <c r="U807" s="342"/>
      <c r="V807" s="342"/>
      <c r="W807" s="342"/>
      <c r="X807" s="342"/>
      <c r="Y807" s="342"/>
      <c r="Z807" s="342"/>
      <c r="AA807" s="342"/>
      <c r="AB807" s="342"/>
      <c r="AC807" s="342"/>
      <c r="AD807" s="342"/>
      <c r="AE807" s="342"/>
    </row>
    <row r="808" customFormat="false" ht="23.25" hidden="false" customHeight="false" outlineLevel="0" collapsed="false">
      <c r="D808" s="336"/>
      <c r="E808" s="336"/>
      <c r="F808" s="337"/>
      <c r="G808" s="345"/>
      <c r="H808" s="342"/>
      <c r="I808" s="342"/>
      <c r="J808" s="342"/>
      <c r="K808" s="342"/>
      <c r="L808" s="342"/>
      <c r="M808" s="342"/>
      <c r="N808" s="342"/>
      <c r="O808" s="342"/>
      <c r="P808" s="342"/>
      <c r="Q808" s="342"/>
      <c r="R808" s="342"/>
      <c r="S808" s="342"/>
      <c r="T808" s="342"/>
      <c r="U808" s="342"/>
      <c r="V808" s="342"/>
      <c r="W808" s="342"/>
      <c r="X808" s="342"/>
      <c r="Y808" s="342"/>
      <c r="Z808" s="342"/>
      <c r="AA808" s="342"/>
      <c r="AB808" s="342"/>
      <c r="AC808" s="342"/>
      <c r="AD808" s="342"/>
      <c r="AE808" s="342"/>
    </row>
    <row r="809" customFormat="false" ht="23.25" hidden="false" customHeight="false" outlineLevel="0" collapsed="false">
      <c r="D809" s="336"/>
      <c r="E809" s="336"/>
      <c r="F809" s="337"/>
      <c r="G809" s="345"/>
      <c r="H809" s="342"/>
      <c r="I809" s="342"/>
      <c r="J809" s="342"/>
      <c r="K809" s="342"/>
      <c r="L809" s="342"/>
      <c r="M809" s="342"/>
      <c r="N809" s="342"/>
      <c r="O809" s="342"/>
      <c r="P809" s="342"/>
      <c r="Q809" s="342"/>
      <c r="R809" s="342"/>
      <c r="S809" s="342"/>
      <c r="T809" s="342"/>
      <c r="U809" s="342"/>
      <c r="V809" s="342"/>
      <c r="W809" s="342"/>
      <c r="X809" s="342"/>
      <c r="Y809" s="342"/>
      <c r="Z809" s="342"/>
      <c r="AA809" s="342"/>
      <c r="AB809" s="342"/>
      <c r="AC809" s="342"/>
      <c r="AD809" s="342"/>
      <c r="AE809" s="342"/>
    </row>
    <row r="810" customFormat="false" ht="23.25" hidden="false" customHeight="false" outlineLevel="0" collapsed="false">
      <c r="D810" s="336"/>
      <c r="E810" s="336"/>
      <c r="F810" s="337"/>
      <c r="G810" s="345"/>
      <c r="H810" s="342"/>
      <c r="I810" s="342"/>
      <c r="J810" s="342"/>
      <c r="K810" s="342"/>
      <c r="L810" s="342"/>
      <c r="M810" s="342"/>
      <c r="N810" s="342"/>
      <c r="O810" s="342"/>
      <c r="P810" s="342"/>
      <c r="Q810" s="342"/>
      <c r="R810" s="342"/>
      <c r="S810" s="342"/>
      <c r="T810" s="342"/>
      <c r="U810" s="342"/>
      <c r="V810" s="342"/>
      <c r="W810" s="342"/>
      <c r="X810" s="342"/>
      <c r="Y810" s="342"/>
      <c r="Z810" s="342"/>
      <c r="AA810" s="342"/>
      <c r="AB810" s="342"/>
      <c r="AC810" s="342"/>
      <c r="AD810" s="342"/>
      <c r="AE810" s="342"/>
    </row>
    <row r="811" customFormat="false" ht="23.25" hidden="false" customHeight="false" outlineLevel="0" collapsed="false">
      <c r="D811" s="336"/>
      <c r="E811" s="336"/>
      <c r="F811" s="337"/>
      <c r="G811" s="345"/>
      <c r="H811" s="342"/>
      <c r="I811" s="342"/>
      <c r="J811" s="342"/>
      <c r="K811" s="342"/>
      <c r="L811" s="342"/>
      <c r="M811" s="342"/>
      <c r="N811" s="342"/>
      <c r="O811" s="342"/>
      <c r="P811" s="342"/>
      <c r="Q811" s="342"/>
      <c r="R811" s="342"/>
      <c r="S811" s="342"/>
      <c r="T811" s="342"/>
      <c r="U811" s="342"/>
      <c r="V811" s="342"/>
      <c r="W811" s="342"/>
      <c r="X811" s="342"/>
      <c r="Y811" s="342"/>
      <c r="Z811" s="342"/>
      <c r="AA811" s="342"/>
      <c r="AB811" s="342"/>
      <c r="AC811" s="342"/>
      <c r="AD811" s="342"/>
      <c r="AE811" s="342"/>
    </row>
    <row r="812" customFormat="false" ht="23.25" hidden="false" customHeight="false" outlineLevel="0" collapsed="false">
      <c r="D812" s="336"/>
      <c r="E812" s="336"/>
      <c r="F812" s="337"/>
      <c r="G812" s="345"/>
      <c r="H812" s="342"/>
      <c r="I812" s="342"/>
      <c r="J812" s="342"/>
      <c r="K812" s="342"/>
      <c r="L812" s="342"/>
      <c r="M812" s="342"/>
      <c r="N812" s="342"/>
      <c r="O812" s="342"/>
      <c r="P812" s="342"/>
      <c r="Q812" s="342"/>
      <c r="R812" s="342"/>
      <c r="S812" s="342"/>
      <c r="T812" s="342"/>
      <c r="U812" s="342"/>
      <c r="V812" s="342"/>
      <c r="W812" s="342"/>
      <c r="X812" s="342"/>
      <c r="Y812" s="342"/>
      <c r="Z812" s="342"/>
      <c r="AA812" s="342"/>
      <c r="AB812" s="342"/>
      <c r="AC812" s="342"/>
      <c r="AD812" s="342"/>
      <c r="AE812" s="342"/>
    </row>
    <row r="813" customFormat="false" ht="23.25" hidden="false" customHeight="false" outlineLevel="0" collapsed="false">
      <c r="D813" s="336"/>
      <c r="E813" s="336"/>
      <c r="F813" s="337"/>
      <c r="G813" s="345"/>
      <c r="H813" s="342"/>
      <c r="I813" s="342"/>
      <c r="J813" s="342"/>
      <c r="K813" s="342"/>
      <c r="L813" s="342"/>
      <c r="M813" s="342"/>
      <c r="N813" s="342"/>
      <c r="O813" s="342"/>
      <c r="P813" s="342"/>
      <c r="Q813" s="342"/>
      <c r="R813" s="342"/>
      <c r="S813" s="342"/>
      <c r="T813" s="342"/>
      <c r="U813" s="342"/>
      <c r="V813" s="342"/>
      <c r="W813" s="342"/>
      <c r="X813" s="342"/>
      <c r="Y813" s="342"/>
      <c r="Z813" s="342"/>
      <c r="AA813" s="342"/>
      <c r="AB813" s="342"/>
      <c r="AC813" s="342"/>
      <c r="AD813" s="342"/>
      <c r="AE813" s="342"/>
    </row>
    <row r="814" customFormat="false" ht="23.25" hidden="false" customHeight="false" outlineLevel="0" collapsed="false">
      <c r="D814" s="336"/>
      <c r="E814" s="336"/>
      <c r="F814" s="337"/>
      <c r="G814" s="345"/>
      <c r="H814" s="342"/>
      <c r="I814" s="342"/>
      <c r="J814" s="342"/>
      <c r="K814" s="342"/>
      <c r="L814" s="342"/>
      <c r="M814" s="342"/>
      <c r="N814" s="342"/>
      <c r="O814" s="342"/>
      <c r="P814" s="342"/>
      <c r="Q814" s="342"/>
      <c r="R814" s="342"/>
      <c r="S814" s="342"/>
      <c r="T814" s="342"/>
      <c r="U814" s="342"/>
      <c r="V814" s="342"/>
      <c r="W814" s="342"/>
      <c r="X814" s="342"/>
      <c r="Y814" s="342"/>
      <c r="Z814" s="342"/>
      <c r="AA814" s="342"/>
      <c r="AB814" s="342"/>
      <c r="AC814" s="342"/>
      <c r="AD814" s="342"/>
      <c r="AE814" s="342"/>
    </row>
    <row r="815" customFormat="false" ht="23.25" hidden="false" customHeight="false" outlineLevel="0" collapsed="false">
      <c r="D815" s="336"/>
      <c r="E815" s="336"/>
      <c r="F815" s="337"/>
      <c r="G815" s="345"/>
      <c r="H815" s="342"/>
      <c r="I815" s="342"/>
      <c r="J815" s="342"/>
      <c r="K815" s="342"/>
      <c r="L815" s="342"/>
      <c r="M815" s="342"/>
      <c r="N815" s="342"/>
      <c r="O815" s="342"/>
      <c r="P815" s="342"/>
      <c r="Q815" s="342"/>
      <c r="R815" s="342"/>
      <c r="S815" s="342"/>
      <c r="T815" s="342"/>
      <c r="U815" s="342"/>
      <c r="V815" s="342"/>
      <c r="W815" s="342"/>
      <c r="X815" s="342"/>
      <c r="Y815" s="342"/>
      <c r="Z815" s="342"/>
      <c r="AA815" s="342"/>
      <c r="AB815" s="342"/>
      <c r="AC815" s="342"/>
      <c r="AD815" s="342"/>
      <c r="AE815" s="342"/>
    </row>
    <row r="816" customFormat="false" ht="23.25" hidden="false" customHeight="false" outlineLevel="0" collapsed="false">
      <c r="D816" s="336"/>
      <c r="E816" s="336"/>
      <c r="F816" s="337"/>
      <c r="G816" s="345"/>
      <c r="H816" s="342"/>
      <c r="I816" s="342"/>
      <c r="J816" s="342"/>
      <c r="K816" s="342"/>
      <c r="L816" s="342"/>
      <c r="M816" s="342"/>
      <c r="N816" s="342"/>
      <c r="O816" s="342"/>
      <c r="P816" s="342"/>
      <c r="Q816" s="342"/>
      <c r="R816" s="342"/>
      <c r="S816" s="342"/>
      <c r="T816" s="342"/>
      <c r="U816" s="342"/>
      <c r="V816" s="342"/>
      <c r="W816" s="342"/>
      <c r="X816" s="342"/>
      <c r="Y816" s="342"/>
      <c r="Z816" s="342"/>
      <c r="AA816" s="342"/>
      <c r="AB816" s="342"/>
      <c r="AC816" s="342"/>
      <c r="AD816" s="342"/>
      <c r="AE816" s="342"/>
    </row>
    <row r="817" customFormat="false" ht="23.25" hidden="false" customHeight="false" outlineLevel="0" collapsed="false">
      <c r="D817" s="336"/>
      <c r="E817" s="336"/>
      <c r="F817" s="337"/>
      <c r="G817" s="345"/>
      <c r="H817" s="342"/>
      <c r="I817" s="342"/>
      <c r="J817" s="342"/>
      <c r="K817" s="342"/>
      <c r="L817" s="342"/>
      <c r="M817" s="342"/>
      <c r="N817" s="342"/>
      <c r="O817" s="342"/>
      <c r="P817" s="342"/>
      <c r="Q817" s="342"/>
      <c r="R817" s="342"/>
      <c r="S817" s="342"/>
      <c r="T817" s="342"/>
      <c r="U817" s="342"/>
      <c r="V817" s="342"/>
      <c r="W817" s="342"/>
      <c r="X817" s="342"/>
      <c r="Y817" s="342"/>
      <c r="Z817" s="342"/>
      <c r="AA817" s="342"/>
      <c r="AB817" s="342"/>
      <c r="AC817" s="342"/>
      <c r="AD817" s="342"/>
      <c r="AE817" s="342"/>
    </row>
    <row r="818" customFormat="false" ht="23.25" hidden="false" customHeight="false" outlineLevel="0" collapsed="false">
      <c r="D818" s="336"/>
      <c r="E818" s="336"/>
      <c r="F818" s="337"/>
      <c r="G818" s="345"/>
      <c r="H818" s="342"/>
      <c r="I818" s="342"/>
      <c r="J818" s="342"/>
      <c r="K818" s="342"/>
      <c r="L818" s="342"/>
      <c r="M818" s="342"/>
      <c r="N818" s="342"/>
      <c r="O818" s="342"/>
      <c r="P818" s="342"/>
      <c r="Q818" s="342"/>
      <c r="R818" s="342"/>
      <c r="S818" s="342"/>
      <c r="T818" s="342"/>
      <c r="U818" s="342"/>
      <c r="V818" s="342"/>
      <c r="W818" s="342"/>
      <c r="X818" s="342"/>
      <c r="Y818" s="342"/>
      <c r="Z818" s="342"/>
      <c r="AA818" s="342"/>
      <c r="AB818" s="342"/>
      <c r="AC818" s="342"/>
      <c r="AD818" s="342"/>
      <c r="AE818" s="342"/>
    </row>
    <row r="819" customFormat="false" ht="23.25" hidden="false" customHeight="false" outlineLevel="0" collapsed="false">
      <c r="D819" s="336"/>
      <c r="E819" s="336"/>
      <c r="F819" s="337"/>
      <c r="G819" s="345"/>
      <c r="H819" s="342"/>
      <c r="I819" s="342"/>
      <c r="J819" s="342"/>
      <c r="K819" s="342"/>
      <c r="L819" s="342"/>
      <c r="M819" s="342"/>
      <c r="N819" s="342"/>
      <c r="O819" s="342"/>
      <c r="P819" s="342"/>
      <c r="Q819" s="342"/>
      <c r="R819" s="342"/>
      <c r="S819" s="342"/>
      <c r="T819" s="342"/>
      <c r="U819" s="342"/>
      <c r="V819" s="342"/>
      <c r="W819" s="342"/>
      <c r="X819" s="342"/>
      <c r="Y819" s="342"/>
      <c r="Z819" s="342"/>
      <c r="AA819" s="342"/>
      <c r="AB819" s="342"/>
      <c r="AC819" s="342"/>
      <c r="AD819" s="342"/>
      <c r="AE819" s="342"/>
    </row>
    <row r="820" customFormat="false" ht="23.25" hidden="false" customHeight="false" outlineLevel="0" collapsed="false">
      <c r="D820" s="336"/>
      <c r="E820" s="336"/>
      <c r="F820" s="337"/>
      <c r="G820" s="345"/>
      <c r="H820" s="342"/>
      <c r="I820" s="342"/>
      <c r="J820" s="342"/>
      <c r="K820" s="342"/>
      <c r="L820" s="342"/>
      <c r="M820" s="342"/>
      <c r="N820" s="342"/>
      <c r="O820" s="342"/>
      <c r="P820" s="342"/>
      <c r="Q820" s="342"/>
      <c r="R820" s="342"/>
      <c r="S820" s="342"/>
      <c r="T820" s="342"/>
      <c r="U820" s="342"/>
      <c r="V820" s="342"/>
      <c r="W820" s="342"/>
      <c r="X820" s="342"/>
      <c r="Y820" s="342"/>
      <c r="Z820" s="342"/>
      <c r="AA820" s="342"/>
      <c r="AB820" s="342"/>
      <c r="AC820" s="342"/>
      <c r="AD820" s="342"/>
      <c r="AE820" s="342"/>
    </row>
    <row r="821" customFormat="false" ht="23.25" hidden="false" customHeight="false" outlineLevel="0" collapsed="false">
      <c r="D821" s="336"/>
      <c r="E821" s="336"/>
      <c r="F821" s="337"/>
      <c r="G821" s="345"/>
      <c r="H821" s="342"/>
      <c r="I821" s="342"/>
      <c r="J821" s="342"/>
      <c r="K821" s="342"/>
      <c r="L821" s="342"/>
      <c r="M821" s="342"/>
      <c r="N821" s="342"/>
      <c r="O821" s="342"/>
      <c r="P821" s="342"/>
      <c r="Q821" s="342"/>
      <c r="R821" s="342"/>
      <c r="S821" s="342"/>
      <c r="T821" s="342"/>
      <c r="U821" s="342"/>
      <c r="V821" s="342"/>
      <c r="W821" s="342"/>
      <c r="X821" s="342"/>
      <c r="Y821" s="342"/>
      <c r="Z821" s="342"/>
      <c r="AA821" s="342"/>
      <c r="AB821" s="342"/>
      <c r="AC821" s="342"/>
      <c r="AD821" s="342"/>
      <c r="AE821" s="342"/>
    </row>
    <row r="822" customFormat="false" ht="23.25" hidden="false" customHeight="false" outlineLevel="0" collapsed="false">
      <c r="D822" s="336"/>
      <c r="E822" s="336"/>
      <c r="F822" s="337"/>
      <c r="G822" s="345"/>
      <c r="H822" s="342"/>
      <c r="I822" s="342"/>
      <c r="J822" s="342"/>
      <c r="K822" s="342"/>
      <c r="L822" s="342"/>
      <c r="M822" s="342"/>
      <c r="N822" s="342"/>
      <c r="O822" s="342"/>
      <c r="P822" s="342"/>
      <c r="Q822" s="342"/>
      <c r="R822" s="342"/>
      <c r="S822" s="342"/>
      <c r="T822" s="342"/>
      <c r="U822" s="342"/>
      <c r="V822" s="342"/>
      <c r="W822" s="342"/>
      <c r="X822" s="342"/>
      <c r="Y822" s="342"/>
      <c r="Z822" s="342"/>
      <c r="AA822" s="342"/>
      <c r="AB822" s="342"/>
      <c r="AC822" s="342"/>
      <c r="AD822" s="342"/>
      <c r="AE822" s="342"/>
    </row>
    <row r="823" customFormat="false" ht="23.25" hidden="false" customHeight="false" outlineLevel="0" collapsed="false">
      <c r="D823" s="336"/>
      <c r="E823" s="336"/>
      <c r="F823" s="337"/>
      <c r="G823" s="345"/>
      <c r="H823" s="342"/>
      <c r="I823" s="342"/>
      <c r="J823" s="342"/>
      <c r="K823" s="342"/>
      <c r="L823" s="342"/>
      <c r="M823" s="342"/>
      <c r="N823" s="342"/>
      <c r="O823" s="342"/>
      <c r="P823" s="342"/>
      <c r="Q823" s="342"/>
      <c r="R823" s="342"/>
      <c r="S823" s="342"/>
      <c r="T823" s="342"/>
      <c r="U823" s="342"/>
      <c r="V823" s="342"/>
      <c r="W823" s="342"/>
      <c r="X823" s="342"/>
      <c r="Y823" s="342"/>
      <c r="Z823" s="342"/>
      <c r="AA823" s="342"/>
      <c r="AB823" s="342"/>
      <c r="AC823" s="342"/>
      <c r="AD823" s="342"/>
      <c r="AE823" s="342"/>
    </row>
    <row r="824" customFormat="false" ht="23.25" hidden="false" customHeight="false" outlineLevel="0" collapsed="false">
      <c r="D824" s="336"/>
      <c r="E824" s="336"/>
      <c r="F824" s="337"/>
      <c r="G824" s="345"/>
      <c r="H824" s="342"/>
      <c r="I824" s="342"/>
      <c r="J824" s="342"/>
      <c r="K824" s="342"/>
      <c r="L824" s="342"/>
      <c r="M824" s="342"/>
      <c r="N824" s="342"/>
      <c r="O824" s="342"/>
      <c r="P824" s="342"/>
      <c r="Q824" s="342"/>
      <c r="R824" s="342"/>
      <c r="S824" s="342"/>
      <c r="T824" s="342"/>
      <c r="U824" s="342"/>
      <c r="V824" s="342"/>
      <c r="W824" s="342"/>
      <c r="X824" s="342"/>
      <c r="Y824" s="342"/>
      <c r="Z824" s="342"/>
      <c r="AA824" s="342"/>
      <c r="AB824" s="342"/>
      <c r="AC824" s="342"/>
      <c r="AD824" s="342"/>
      <c r="AE824" s="342"/>
    </row>
    <row r="825" customFormat="false" ht="23.25" hidden="false" customHeight="false" outlineLevel="0" collapsed="false">
      <c r="D825" s="336"/>
      <c r="E825" s="336"/>
      <c r="F825" s="337"/>
      <c r="G825" s="345"/>
      <c r="H825" s="342"/>
      <c r="I825" s="342"/>
      <c r="J825" s="342"/>
      <c r="K825" s="342"/>
      <c r="L825" s="342"/>
      <c r="M825" s="342"/>
      <c r="N825" s="342"/>
      <c r="O825" s="342"/>
      <c r="P825" s="342"/>
      <c r="Q825" s="342"/>
      <c r="R825" s="342"/>
      <c r="S825" s="342"/>
      <c r="T825" s="342"/>
      <c r="U825" s="342"/>
      <c r="V825" s="342"/>
      <c r="W825" s="342"/>
      <c r="X825" s="342"/>
      <c r="Y825" s="342"/>
      <c r="Z825" s="342"/>
      <c r="AA825" s="342"/>
      <c r="AB825" s="342"/>
      <c r="AC825" s="342"/>
      <c r="AD825" s="342"/>
      <c r="AE825" s="342"/>
    </row>
    <row r="826" customFormat="false" ht="23.25" hidden="false" customHeight="false" outlineLevel="0" collapsed="false">
      <c r="D826" s="336"/>
      <c r="E826" s="336"/>
      <c r="F826" s="337"/>
      <c r="G826" s="345"/>
      <c r="H826" s="342"/>
      <c r="I826" s="342"/>
      <c r="J826" s="342"/>
      <c r="K826" s="342"/>
      <c r="L826" s="342"/>
      <c r="M826" s="342"/>
      <c r="N826" s="342"/>
      <c r="O826" s="342"/>
      <c r="P826" s="342"/>
      <c r="Q826" s="342"/>
      <c r="R826" s="342"/>
      <c r="S826" s="342"/>
      <c r="T826" s="342"/>
      <c r="U826" s="342"/>
      <c r="V826" s="342"/>
      <c r="W826" s="342"/>
      <c r="X826" s="342"/>
      <c r="Y826" s="342"/>
      <c r="Z826" s="342"/>
      <c r="AA826" s="342"/>
      <c r="AB826" s="342"/>
      <c r="AC826" s="342"/>
      <c r="AD826" s="342"/>
      <c r="AE826" s="342"/>
    </row>
    <row r="827" customFormat="false" ht="23.25" hidden="false" customHeight="false" outlineLevel="0" collapsed="false">
      <c r="D827" s="336"/>
      <c r="E827" s="336"/>
      <c r="F827" s="337"/>
      <c r="G827" s="345"/>
      <c r="H827" s="342"/>
      <c r="I827" s="342"/>
      <c r="J827" s="342"/>
      <c r="K827" s="342"/>
      <c r="L827" s="342"/>
      <c r="M827" s="342"/>
      <c r="N827" s="342"/>
      <c r="O827" s="342"/>
      <c r="P827" s="342"/>
      <c r="Q827" s="342"/>
      <c r="R827" s="342"/>
      <c r="S827" s="342"/>
      <c r="T827" s="342"/>
      <c r="U827" s="342"/>
      <c r="V827" s="342"/>
      <c r="W827" s="342"/>
      <c r="X827" s="342"/>
      <c r="Y827" s="342"/>
      <c r="Z827" s="342"/>
      <c r="AA827" s="342"/>
      <c r="AB827" s="342"/>
      <c r="AC827" s="342"/>
      <c r="AD827" s="342"/>
      <c r="AE827" s="342"/>
    </row>
    <row r="828" customFormat="false" ht="23.25" hidden="false" customHeight="false" outlineLevel="0" collapsed="false">
      <c r="D828" s="336"/>
      <c r="E828" s="336"/>
      <c r="F828" s="337"/>
      <c r="G828" s="345"/>
      <c r="H828" s="342"/>
      <c r="I828" s="342"/>
      <c r="J828" s="342"/>
      <c r="K828" s="342"/>
      <c r="L828" s="342"/>
      <c r="M828" s="342"/>
      <c r="N828" s="342"/>
      <c r="O828" s="342"/>
      <c r="P828" s="342"/>
      <c r="Q828" s="342"/>
      <c r="R828" s="342"/>
      <c r="S828" s="342"/>
      <c r="T828" s="342"/>
      <c r="U828" s="342"/>
      <c r="V828" s="342"/>
      <c r="W828" s="342"/>
      <c r="X828" s="342"/>
      <c r="Y828" s="342"/>
      <c r="Z828" s="342"/>
      <c r="AA828" s="342"/>
      <c r="AB828" s="342"/>
      <c r="AC828" s="342"/>
      <c r="AD828" s="342"/>
      <c r="AE828" s="342"/>
    </row>
    <row r="829" customFormat="false" ht="23.25" hidden="false" customHeight="false" outlineLevel="0" collapsed="false">
      <c r="D829" s="336"/>
      <c r="E829" s="336"/>
      <c r="F829" s="337"/>
      <c r="G829" s="345"/>
      <c r="H829" s="342"/>
      <c r="I829" s="342"/>
      <c r="J829" s="342"/>
      <c r="K829" s="342"/>
      <c r="L829" s="342"/>
      <c r="M829" s="342"/>
      <c r="N829" s="342"/>
      <c r="O829" s="342"/>
      <c r="P829" s="342"/>
      <c r="Q829" s="342"/>
      <c r="R829" s="342"/>
      <c r="S829" s="342"/>
      <c r="T829" s="342"/>
      <c r="U829" s="342"/>
      <c r="V829" s="342"/>
      <c r="W829" s="342"/>
      <c r="X829" s="342"/>
      <c r="Y829" s="342"/>
      <c r="Z829" s="342"/>
      <c r="AA829" s="342"/>
      <c r="AB829" s="342"/>
      <c r="AC829" s="342"/>
      <c r="AD829" s="342"/>
      <c r="AE829" s="342"/>
    </row>
    <row r="830" customFormat="false" ht="23.25" hidden="false" customHeight="false" outlineLevel="0" collapsed="false">
      <c r="D830" s="336"/>
      <c r="E830" s="336"/>
      <c r="F830" s="337"/>
      <c r="G830" s="345"/>
      <c r="H830" s="342"/>
      <c r="I830" s="342"/>
      <c r="J830" s="342"/>
      <c r="K830" s="342"/>
      <c r="L830" s="342"/>
      <c r="M830" s="342"/>
      <c r="N830" s="342"/>
      <c r="O830" s="342"/>
      <c r="P830" s="342"/>
      <c r="Q830" s="342"/>
      <c r="R830" s="342"/>
      <c r="S830" s="342"/>
      <c r="T830" s="342"/>
      <c r="U830" s="342"/>
      <c r="V830" s="342"/>
      <c r="W830" s="342"/>
      <c r="X830" s="342"/>
      <c r="Y830" s="342"/>
      <c r="Z830" s="342"/>
      <c r="AA830" s="342"/>
      <c r="AB830" s="342"/>
      <c r="AC830" s="342"/>
      <c r="AD830" s="342"/>
      <c r="AE830" s="342"/>
    </row>
    <row r="831" customFormat="false" ht="23.25" hidden="false" customHeight="false" outlineLevel="0" collapsed="false">
      <c r="D831" s="336"/>
      <c r="E831" s="336"/>
      <c r="F831" s="337"/>
      <c r="G831" s="345"/>
      <c r="H831" s="342"/>
      <c r="I831" s="342"/>
      <c r="J831" s="342"/>
      <c r="K831" s="342"/>
      <c r="L831" s="342"/>
      <c r="M831" s="342"/>
      <c r="N831" s="342"/>
      <c r="O831" s="342"/>
      <c r="P831" s="342"/>
      <c r="Q831" s="342"/>
      <c r="R831" s="342"/>
      <c r="S831" s="342"/>
      <c r="T831" s="342"/>
      <c r="U831" s="342"/>
      <c r="V831" s="342"/>
      <c r="W831" s="342"/>
      <c r="X831" s="342"/>
      <c r="Y831" s="342"/>
      <c r="Z831" s="342"/>
      <c r="AA831" s="342"/>
      <c r="AB831" s="342"/>
      <c r="AC831" s="342"/>
      <c r="AD831" s="342"/>
      <c r="AE831" s="342"/>
    </row>
    <row r="832" customFormat="false" ht="23.25" hidden="false" customHeight="false" outlineLevel="0" collapsed="false">
      <c r="D832" s="336"/>
      <c r="E832" s="336"/>
      <c r="F832" s="337"/>
      <c r="G832" s="345"/>
      <c r="H832" s="342"/>
      <c r="I832" s="342"/>
      <c r="J832" s="342"/>
      <c r="K832" s="342"/>
      <c r="L832" s="342"/>
      <c r="M832" s="342"/>
      <c r="N832" s="342"/>
      <c r="O832" s="342"/>
      <c r="P832" s="342"/>
      <c r="Q832" s="342"/>
      <c r="R832" s="342"/>
      <c r="S832" s="342"/>
      <c r="T832" s="342"/>
      <c r="U832" s="342"/>
      <c r="V832" s="342"/>
      <c r="W832" s="342"/>
      <c r="X832" s="342"/>
      <c r="Y832" s="342"/>
      <c r="Z832" s="342"/>
      <c r="AA832" s="342"/>
      <c r="AB832" s="342"/>
      <c r="AC832" s="342"/>
      <c r="AD832" s="342"/>
      <c r="AE832" s="342"/>
    </row>
    <row r="833" customFormat="false" ht="23.25" hidden="false" customHeight="false" outlineLevel="0" collapsed="false">
      <c r="D833" s="336"/>
      <c r="E833" s="336"/>
      <c r="F833" s="337"/>
      <c r="G833" s="345"/>
      <c r="H833" s="342"/>
      <c r="I833" s="342"/>
      <c r="J833" s="342"/>
      <c r="K833" s="342"/>
      <c r="L833" s="342"/>
      <c r="M833" s="342"/>
      <c r="N833" s="342"/>
      <c r="O833" s="342"/>
      <c r="P833" s="342"/>
      <c r="Q833" s="342"/>
      <c r="R833" s="342"/>
      <c r="S833" s="342"/>
      <c r="T833" s="342"/>
      <c r="U833" s="342"/>
      <c r="V833" s="342"/>
      <c r="W833" s="342"/>
      <c r="X833" s="342"/>
      <c r="Y833" s="342"/>
      <c r="Z833" s="342"/>
      <c r="AA833" s="342"/>
      <c r="AB833" s="342"/>
      <c r="AC833" s="342"/>
      <c r="AD833" s="342"/>
      <c r="AE833" s="342"/>
    </row>
    <row r="834" customFormat="false" ht="23.25" hidden="false" customHeight="false" outlineLevel="0" collapsed="false">
      <c r="D834" s="336"/>
      <c r="E834" s="336"/>
      <c r="F834" s="337"/>
      <c r="G834" s="345"/>
      <c r="H834" s="342"/>
      <c r="I834" s="342"/>
      <c r="J834" s="342"/>
      <c r="K834" s="342"/>
      <c r="L834" s="342"/>
      <c r="M834" s="342"/>
      <c r="N834" s="342"/>
      <c r="O834" s="342"/>
      <c r="P834" s="342"/>
      <c r="Q834" s="342"/>
      <c r="R834" s="342"/>
      <c r="S834" s="342"/>
      <c r="T834" s="342"/>
      <c r="U834" s="342"/>
      <c r="V834" s="342"/>
      <c r="W834" s="342"/>
      <c r="X834" s="342"/>
      <c r="Y834" s="342"/>
      <c r="Z834" s="342"/>
      <c r="AA834" s="342"/>
      <c r="AB834" s="342"/>
      <c r="AC834" s="342"/>
      <c r="AD834" s="342"/>
      <c r="AE834" s="342"/>
    </row>
    <row r="835" customFormat="false" ht="23.25" hidden="false" customHeight="false" outlineLevel="0" collapsed="false">
      <c r="D835" s="336"/>
      <c r="E835" s="336"/>
      <c r="F835" s="337"/>
      <c r="G835" s="345"/>
      <c r="H835" s="342"/>
      <c r="I835" s="342"/>
      <c r="J835" s="342"/>
      <c r="K835" s="342"/>
      <c r="L835" s="342"/>
      <c r="M835" s="342"/>
      <c r="N835" s="342"/>
      <c r="O835" s="342"/>
      <c r="P835" s="342"/>
      <c r="Q835" s="342"/>
      <c r="R835" s="342"/>
      <c r="S835" s="342"/>
      <c r="T835" s="342"/>
      <c r="U835" s="342"/>
      <c r="V835" s="342"/>
      <c r="W835" s="342"/>
      <c r="X835" s="342"/>
      <c r="Y835" s="342"/>
      <c r="Z835" s="342"/>
      <c r="AA835" s="342"/>
      <c r="AB835" s="342"/>
      <c r="AC835" s="342"/>
      <c r="AD835" s="342"/>
      <c r="AE835" s="342"/>
    </row>
    <row r="836" customFormat="false" ht="23.25" hidden="false" customHeight="false" outlineLevel="0" collapsed="false">
      <c r="D836" s="336"/>
      <c r="E836" s="336"/>
      <c r="F836" s="337"/>
      <c r="G836" s="345"/>
      <c r="H836" s="342"/>
      <c r="I836" s="342"/>
      <c r="J836" s="342"/>
      <c r="K836" s="342"/>
      <c r="L836" s="342"/>
      <c r="M836" s="342"/>
      <c r="N836" s="342"/>
      <c r="O836" s="342"/>
      <c r="P836" s="342"/>
      <c r="Q836" s="342"/>
      <c r="R836" s="342"/>
      <c r="S836" s="342"/>
      <c r="T836" s="342"/>
      <c r="U836" s="342"/>
      <c r="V836" s="342"/>
      <c r="W836" s="342"/>
      <c r="X836" s="342"/>
      <c r="Y836" s="342"/>
      <c r="Z836" s="342"/>
      <c r="AA836" s="342"/>
      <c r="AB836" s="342"/>
      <c r="AC836" s="342"/>
      <c r="AD836" s="342"/>
      <c r="AE836" s="342"/>
    </row>
    <row r="837" customFormat="false" ht="23.25" hidden="false" customHeight="false" outlineLevel="0" collapsed="false">
      <c r="D837" s="336"/>
      <c r="E837" s="336"/>
      <c r="F837" s="337"/>
      <c r="G837" s="345"/>
      <c r="H837" s="342"/>
      <c r="I837" s="342"/>
      <c r="J837" s="342"/>
      <c r="K837" s="342"/>
      <c r="L837" s="342"/>
      <c r="M837" s="342"/>
      <c r="N837" s="342"/>
      <c r="O837" s="342"/>
      <c r="P837" s="342"/>
      <c r="Q837" s="342"/>
      <c r="R837" s="342"/>
      <c r="S837" s="342"/>
      <c r="T837" s="342"/>
      <c r="U837" s="342"/>
      <c r="V837" s="342"/>
      <c r="W837" s="342"/>
      <c r="X837" s="342"/>
      <c r="Y837" s="342"/>
      <c r="Z837" s="342"/>
      <c r="AA837" s="342"/>
      <c r="AB837" s="342"/>
      <c r="AC837" s="342"/>
      <c r="AD837" s="342"/>
      <c r="AE837" s="342"/>
    </row>
    <row r="838" customFormat="false" ht="23.25" hidden="false" customHeight="false" outlineLevel="0" collapsed="false">
      <c r="D838" s="336"/>
      <c r="E838" s="336"/>
      <c r="F838" s="337"/>
      <c r="G838" s="345"/>
      <c r="H838" s="342"/>
      <c r="I838" s="342"/>
      <c r="J838" s="342"/>
      <c r="K838" s="342"/>
      <c r="L838" s="342"/>
      <c r="M838" s="342"/>
      <c r="N838" s="342"/>
      <c r="O838" s="342"/>
      <c r="P838" s="342"/>
      <c r="Q838" s="342"/>
      <c r="R838" s="342"/>
      <c r="S838" s="342"/>
      <c r="T838" s="342"/>
      <c r="U838" s="342"/>
      <c r="V838" s="342"/>
      <c r="W838" s="342"/>
      <c r="X838" s="342"/>
      <c r="Y838" s="342"/>
      <c r="Z838" s="342"/>
      <c r="AA838" s="342"/>
      <c r="AB838" s="342"/>
      <c r="AC838" s="342"/>
      <c r="AD838" s="342"/>
      <c r="AE838" s="342"/>
    </row>
    <row r="839" customFormat="false" ht="23.25" hidden="false" customHeight="false" outlineLevel="0" collapsed="false">
      <c r="D839" s="336"/>
      <c r="E839" s="336"/>
      <c r="F839" s="337"/>
      <c r="G839" s="345"/>
      <c r="H839" s="342"/>
      <c r="I839" s="342"/>
      <c r="J839" s="342"/>
      <c r="K839" s="342"/>
      <c r="L839" s="342"/>
      <c r="M839" s="342"/>
      <c r="N839" s="342"/>
      <c r="O839" s="342"/>
      <c r="P839" s="342"/>
      <c r="Q839" s="342"/>
      <c r="R839" s="342"/>
      <c r="S839" s="342"/>
      <c r="T839" s="342"/>
      <c r="U839" s="342"/>
      <c r="V839" s="342"/>
      <c r="W839" s="342"/>
      <c r="X839" s="342"/>
      <c r="Y839" s="342"/>
      <c r="Z839" s="342"/>
      <c r="AA839" s="342"/>
      <c r="AB839" s="342"/>
      <c r="AC839" s="342"/>
      <c r="AD839" s="342"/>
      <c r="AE839" s="342"/>
    </row>
    <row r="840" customFormat="false" ht="23.25" hidden="false" customHeight="false" outlineLevel="0" collapsed="false">
      <c r="D840" s="336"/>
      <c r="E840" s="336"/>
      <c r="F840" s="337"/>
      <c r="G840" s="345"/>
      <c r="H840" s="342"/>
      <c r="I840" s="342"/>
      <c r="J840" s="342"/>
      <c r="K840" s="342"/>
      <c r="L840" s="342"/>
      <c r="M840" s="342"/>
      <c r="N840" s="342"/>
      <c r="O840" s="342"/>
      <c r="P840" s="342"/>
      <c r="Q840" s="342"/>
      <c r="R840" s="342"/>
      <c r="S840" s="342"/>
      <c r="T840" s="342"/>
      <c r="U840" s="342"/>
      <c r="V840" s="342"/>
      <c r="W840" s="342"/>
      <c r="X840" s="342"/>
      <c r="Y840" s="342"/>
      <c r="Z840" s="342"/>
      <c r="AA840" s="342"/>
      <c r="AB840" s="342"/>
      <c r="AC840" s="342"/>
      <c r="AD840" s="342"/>
      <c r="AE840" s="342"/>
    </row>
    <row r="841" customFormat="false" ht="23.25" hidden="false" customHeight="false" outlineLevel="0" collapsed="false">
      <c r="D841" s="336"/>
      <c r="E841" s="336"/>
      <c r="F841" s="337"/>
      <c r="G841" s="345"/>
      <c r="H841" s="342"/>
      <c r="I841" s="342"/>
      <c r="J841" s="342"/>
      <c r="K841" s="342"/>
      <c r="L841" s="342"/>
      <c r="M841" s="342"/>
      <c r="N841" s="342"/>
      <c r="O841" s="342"/>
      <c r="P841" s="342"/>
      <c r="Q841" s="342"/>
      <c r="R841" s="342"/>
      <c r="S841" s="342"/>
      <c r="T841" s="342"/>
      <c r="U841" s="342"/>
      <c r="V841" s="342"/>
      <c r="W841" s="342"/>
      <c r="X841" s="342"/>
      <c r="Y841" s="342"/>
      <c r="Z841" s="342"/>
      <c r="AA841" s="342"/>
      <c r="AB841" s="342"/>
      <c r="AC841" s="342"/>
      <c r="AD841" s="342"/>
      <c r="AE841" s="342"/>
    </row>
    <row r="842" customFormat="false" ht="23.25" hidden="false" customHeight="false" outlineLevel="0" collapsed="false">
      <c r="D842" s="336"/>
      <c r="E842" s="336"/>
      <c r="F842" s="337"/>
      <c r="G842" s="345"/>
      <c r="H842" s="342"/>
      <c r="I842" s="342"/>
      <c r="J842" s="342"/>
      <c r="K842" s="342"/>
      <c r="L842" s="342"/>
      <c r="M842" s="342"/>
      <c r="N842" s="342"/>
      <c r="O842" s="342"/>
      <c r="P842" s="342"/>
      <c r="Q842" s="342"/>
      <c r="R842" s="342"/>
      <c r="S842" s="342"/>
      <c r="T842" s="342"/>
      <c r="U842" s="342"/>
      <c r="V842" s="342"/>
      <c r="W842" s="342"/>
      <c r="X842" s="342"/>
      <c r="Y842" s="342"/>
      <c r="Z842" s="342"/>
      <c r="AA842" s="342"/>
      <c r="AB842" s="342"/>
      <c r="AC842" s="342"/>
      <c r="AD842" s="342"/>
      <c r="AE842" s="342"/>
    </row>
    <row r="843" customFormat="false" ht="23.25" hidden="false" customHeight="false" outlineLevel="0" collapsed="false">
      <c r="D843" s="336"/>
      <c r="E843" s="336"/>
      <c r="F843" s="337"/>
      <c r="G843" s="345"/>
      <c r="H843" s="342"/>
      <c r="I843" s="342"/>
      <c r="J843" s="342"/>
      <c r="K843" s="342"/>
      <c r="L843" s="342"/>
      <c r="M843" s="342"/>
      <c r="N843" s="342"/>
      <c r="O843" s="342"/>
      <c r="P843" s="342"/>
      <c r="Q843" s="342"/>
      <c r="R843" s="342"/>
      <c r="S843" s="342"/>
      <c r="T843" s="342"/>
      <c r="U843" s="342"/>
      <c r="V843" s="342"/>
      <c r="W843" s="342"/>
      <c r="X843" s="342"/>
      <c r="Y843" s="342"/>
      <c r="Z843" s="342"/>
      <c r="AA843" s="342"/>
      <c r="AB843" s="342"/>
      <c r="AC843" s="342"/>
      <c r="AD843" s="342"/>
      <c r="AE843" s="342"/>
    </row>
    <row r="844" customFormat="false" ht="23.25" hidden="false" customHeight="false" outlineLevel="0" collapsed="false">
      <c r="D844" s="336"/>
      <c r="E844" s="336"/>
      <c r="F844" s="337"/>
      <c r="G844" s="345"/>
      <c r="H844" s="342"/>
      <c r="I844" s="342"/>
      <c r="J844" s="342"/>
      <c r="K844" s="342"/>
      <c r="L844" s="342"/>
      <c r="M844" s="342"/>
      <c r="N844" s="342"/>
      <c r="O844" s="342"/>
      <c r="P844" s="342"/>
      <c r="Q844" s="342"/>
      <c r="R844" s="342"/>
      <c r="S844" s="342"/>
      <c r="T844" s="342"/>
      <c r="U844" s="342"/>
      <c r="V844" s="342"/>
      <c r="W844" s="342"/>
      <c r="X844" s="342"/>
      <c r="Y844" s="342"/>
      <c r="Z844" s="342"/>
      <c r="AA844" s="342"/>
      <c r="AB844" s="342"/>
      <c r="AC844" s="342"/>
      <c r="AD844" s="342"/>
      <c r="AE844" s="342"/>
    </row>
    <row r="845" customFormat="false" ht="23.25" hidden="false" customHeight="false" outlineLevel="0" collapsed="false">
      <c r="D845" s="336"/>
      <c r="E845" s="336"/>
      <c r="F845" s="337"/>
      <c r="G845" s="345"/>
      <c r="H845" s="342"/>
      <c r="I845" s="342"/>
      <c r="J845" s="342"/>
      <c r="K845" s="342"/>
      <c r="L845" s="342"/>
      <c r="M845" s="342"/>
      <c r="N845" s="342"/>
      <c r="O845" s="342"/>
      <c r="P845" s="342"/>
      <c r="Q845" s="342"/>
      <c r="R845" s="342"/>
      <c r="S845" s="342"/>
      <c r="T845" s="342"/>
      <c r="U845" s="342"/>
      <c r="V845" s="342"/>
      <c r="W845" s="342"/>
      <c r="X845" s="342"/>
      <c r="Y845" s="342"/>
      <c r="Z845" s="342"/>
      <c r="AA845" s="342"/>
      <c r="AB845" s="342"/>
      <c r="AC845" s="342"/>
      <c r="AD845" s="342"/>
      <c r="AE845" s="342"/>
    </row>
    <row r="846" customFormat="false" ht="23.25" hidden="false" customHeight="false" outlineLevel="0" collapsed="false">
      <c r="D846" s="336"/>
      <c r="E846" s="336"/>
      <c r="F846" s="337"/>
      <c r="G846" s="345"/>
      <c r="H846" s="342"/>
      <c r="I846" s="342"/>
      <c r="J846" s="342"/>
      <c r="K846" s="342"/>
      <c r="L846" s="342"/>
      <c r="M846" s="342"/>
      <c r="N846" s="342"/>
      <c r="O846" s="342"/>
      <c r="P846" s="342"/>
      <c r="Q846" s="342"/>
      <c r="R846" s="342"/>
      <c r="S846" s="342"/>
      <c r="T846" s="342"/>
      <c r="U846" s="342"/>
      <c r="V846" s="342"/>
      <c r="W846" s="342"/>
      <c r="X846" s="342"/>
      <c r="Y846" s="342"/>
      <c r="Z846" s="342"/>
      <c r="AA846" s="342"/>
      <c r="AB846" s="342"/>
      <c r="AC846" s="342"/>
      <c r="AD846" s="342"/>
      <c r="AE846" s="342"/>
    </row>
    <row r="847" customFormat="false" ht="23.25" hidden="false" customHeight="false" outlineLevel="0" collapsed="false">
      <c r="D847" s="336"/>
      <c r="E847" s="336"/>
      <c r="F847" s="337"/>
      <c r="G847" s="345"/>
      <c r="H847" s="342"/>
      <c r="I847" s="342"/>
      <c r="J847" s="342"/>
      <c r="K847" s="342"/>
      <c r="L847" s="342"/>
      <c r="M847" s="342"/>
      <c r="N847" s="342"/>
      <c r="O847" s="342"/>
      <c r="P847" s="342"/>
      <c r="Q847" s="342"/>
      <c r="R847" s="342"/>
      <c r="S847" s="342"/>
      <c r="T847" s="342"/>
      <c r="U847" s="342"/>
      <c r="V847" s="342"/>
      <c r="W847" s="342"/>
      <c r="X847" s="342"/>
      <c r="Y847" s="342"/>
      <c r="Z847" s="342"/>
      <c r="AA847" s="342"/>
      <c r="AB847" s="342"/>
      <c r="AC847" s="342"/>
      <c r="AD847" s="342"/>
      <c r="AE847" s="342"/>
    </row>
    <row r="848" customFormat="false" ht="23.25" hidden="false" customHeight="false" outlineLevel="0" collapsed="false">
      <c r="D848" s="336"/>
      <c r="E848" s="336"/>
      <c r="F848" s="337"/>
      <c r="G848" s="345"/>
      <c r="H848" s="342"/>
      <c r="I848" s="342"/>
      <c r="J848" s="342"/>
      <c r="K848" s="342"/>
      <c r="L848" s="342"/>
      <c r="M848" s="342"/>
      <c r="N848" s="342"/>
      <c r="O848" s="342"/>
      <c r="P848" s="342"/>
      <c r="Q848" s="342"/>
      <c r="R848" s="342"/>
      <c r="S848" s="342"/>
      <c r="T848" s="342"/>
      <c r="U848" s="342"/>
      <c r="V848" s="342"/>
      <c r="W848" s="342"/>
      <c r="X848" s="342"/>
      <c r="Y848" s="342"/>
      <c r="Z848" s="342"/>
      <c r="AA848" s="342"/>
      <c r="AB848" s="342"/>
      <c r="AC848" s="342"/>
      <c r="AD848" s="342"/>
      <c r="AE848" s="342"/>
    </row>
    <row r="849" customFormat="false" ht="23.25" hidden="false" customHeight="false" outlineLevel="0" collapsed="false">
      <c r="D849" s="336"/>
      <c r="E849" s="336"/>
      <c r="F849" s="337"/>
      <c r="G849" s="345"/>
      <c r="H849" s="342"/>
      <c r="I849" s="342"/>
      <c r="J849" s="342"/>
      <c r="K849" s="342"/>
      <c r="L849" s="342"/>
      <c r="M849" s="342"/>
      <c r="N849" s="342"/>
      <c r="O849" s="342"/>
      <c r="P849" s="342"/>
      <c r="Q849" s="342"/>
      <c r="R849" s="342"/>
      <c r="S849" s="342"/>
      <c r="T849" s="342"/>
      <c r="U849" s="342"/>
      <c r="V849" s="342"/>
      <c r="W849" s="342"/>
      <c r="X849" s="342"/>
      <c r="Y849" s="342"/>
      <c r="Z849" s="342"/>
      <c r="AA849" s="342"/>
      <c r="AB849" s="342"/>
      <c r="AC849" s="342"/>
      <c r="AD849" s="342"/>
      <c r="AE849" s="342"/>
    </row>
    <row r="850" customFormat="false" ht="23.25" hidden="false" customHeight="false" outlineLevel="0" collapsed="false">
      <c r="D850" s="336"/>
      <c r="E850" s="336"/>
      <c r="F850" s="337"/>
      <c r="G850" s="345"/>
      <c r="H850" s="342"/>
      <c r="I850" s="342"/>
      <c r="J850" s="342"/>
      <c r="K850" s="342"/>
      <c r="L850" s="342"/>
      <c r="M850" s="342"/>
      <c r="N850" s="342"/>
      <c r="O850" s="342"/>
      <c r="P850" s="342"/>
      <c r="Q850" s="342"/>
      <c r="R850" s="342"/>
      <c r="S850" s="342"/>
      <c r="T850" s="342"/>
      <c r="U850" s="342"/>
      <c r="V850" s="342"/>
      <c r="W850" s="342"/>
      <c r="X850" s="342"/>
      <c r="Y850" s="342"/>
      <c r="Z850" s="342"/>
      <c r="AA850" s="342"/>
      <c r="AB850" s="342"/>
      <c r="AC850" s="342"/>
      <c r="AD850" s="342"/>
      <c r="AE850" s="342"/>
    </row>
    <row r="851" customFormat="false" ht="23.25" hidden="false" customHeight="false" outlineLevel="0" collapsed="false">
      <c r="D851" s="336"/>
      <c r="E851" s="336"/>
      <c r="F851" s="337"/>
      <c r="G851" s="345"/>
      <c r="H851" s="342"/>
      <c r="I851" s="342"/>
      <c r="J851" s="342"/>
      <c r="K851" s="342"/>
      <c r="L851" s="342"/>
      <c r="M851" s="342"/>
      <c r="N851" s="342"/>
      <c r="O851" s="342"/>
      <c r="P851" s="342"/>
      <c r="Q851" s="342"/>
      <c r="R851" s="342"/>
      <c r="S851" s="342"/>
      <c r="T851" s="342"/>
      <c r="U851" s="342"/>
      <c r="V851" s="342"/>
      <c r="W851" s="342"/>
      <c r="X851" s="342"/>
      <c r="Y851" s="342"/>
      <c r="Z851" s="342"/>
      <c r="AA851" s="342"/>
      <c r="AB851" s="342"/>
      <c r="AC851" s="342"/>
      <c r="AD851" s="342"/>
      <c r="AE851" s="342"/>
    </row>
    <row r="852" customFormat="false" ht="23.25" hidden="false" customHeight="false" outlineLevel="0" collapsed="false">
      <c r="D852" s="336"/>
      <c r="E852" s="336"/>
      <c r="F852" s="337"/>
      <c r="G852" s="345"/>
      <c r="H852" s="342"/>
      <c r="I852" s="342"/>
      <c r="J852" s="342"/>
      <c r="K852" s="342"/>
      <c r="L852" s="342"/>
      <c r="M852" s="342"/>
      <c r="N852" s="342"/>
      <c r="O852" s="342"/>
      <c r="P852" s="342"/>
      <c r="Q852" s="342"/>
      <c r="R852" s="342"/>
      <c r="S852" s="342"/>
      <c r="T852" s="342"/>
      <c r="U852" s="342"/>
      <c r="V852" s="342"/>
      <c r="W852" s="342"/>
      <c r="X852" s="342"/>
      <c r="Y852" s="342"/>
      <c r="Z852" s="342"/>
      <c r="AA852" s="342"/>
      <c r="AB852" s="342"/>
      <c r="AC852" s="342"/>
      <c r="AD852" s="342"/>
      <c r="AE852" s="342"/>
    </row>
    <row r="853" customFormat="false" ht="23.25" hidden="false" customHeight="false" outlineLevel="0" collapsed="false">
      <c r="D853" s="336"/>
      <c r="E853" s="336"/>
      <c r="F853" s="337"/>
      <c r="G853" s="345"/>
      <c r="H853" s="342"/>
      <c r="I853" s="342"/>
      <c r="J853" s="342"/>
      <c r="K853" s="342"/>
      <c r="L853" s="342"/>
      <c r="M853" s="342"/>
      <c r="N853" s="342"/>
      <c r="O853" s="342"/>
      <c r="P853" s="342"/>
      <c r="Q853" s="342"/>
      <c r="R853" s="342"/>
      <c r="S853" s="342"/>
      <c r="T853" s="342"/>
      <c r="U853" s="342"/>
      <c r="V853" s="342"/>
      <c r="W853" s="342"/>
      <c r="X853" s="342"/>
      <c r="Y853" s="342"/>
      <c r="Z853" s="342"/>
      <c r="AA853" s="342"/>
      <c r="AB853" s="342"/>
      <c r="AC853" s="342"/>
      <c r="AD853" s="342"/>
      <c r="AE853" s="342"/>
    </row>
    <row r="854" customFormat="false" ht="23.25" hidden="false" customHeight="false" outlineLevel="0" collapsed="false">
      <c r="D854" s="336"/>
      <c r="E854" s="336"/>
      <c r="F854" s="337"/>
      <c r="G854" s="345"/>
      <c r="H854" s="342"/>
      <c r="I854" s="342"/>
      <c r="J854" s="342"/>
      <c r="K854" s="342"/>
      <c r="L854" s="342"/>
      <c r="M854" s="342"/>
      <c r="N854" s="342"/>
      <c r="O854" s="342"/>
      <c r="P854" s="342"/>
      <c r="Q854" s="342"/>
      <c r="R854" s="342"/>
      <c r="S854" s="342"/>
      <c r="T854" s="342"/>
      <c r="U854" s="342"/>
      <c r="V854" s="342"/>
      <c r="W854" s="342"/>
      <c r="X854" s="342"/>
      <c r="Y854" s="342"/>
      <c r="Z854" s="342"/>
      <c r="AA854" s="342"/>
      <c r="AB854" s="342"/>
      <c r="AC854" s="342"/>
      <c r="AD854" s="342"/>
      <c r="AE854" s="342"/>
    </row>
    <row r="855" customFormat="false" ht="23.25" hidden="false" customHeight="false" outlineLevel="0" collapsed="false">
      <c r="D855" s="336"/>
      <c r="E855" s="336"/>
      <c r="F855" s="337"/>
      <c r="G855" s="345"/>
      <c r="H855" s="342"/>
      <c r="I855" s="342"/>
      <c r="J855" s="342"/>
      <c r="K855" s="342"/>
      <c r="L855" s="342"/>
      <c r="M855" s="342"/>
      <c r="N855" s="342"/>
      <c r="O855" s="342"/>
      <c r="P855" s="342"/>
      <c r="Q855" s="342"/>
      <c r="R855" s="342"/>
      <c r="S855" s="342"/>
      <c r="T855" s="342"/>
      <c r="U855" s="342"/>
      <c r="V855" s="342"/>
      <c r="W855" s="342"/>
      <c r="X855" s="342"/>
      <c r="Y855" s="342"/>
      <c r="Z855" s="342"/>
      <c r="AA855" s="342"/>
      <c r="AB855" s="342"/>
      <c r="AC855" s="342"/>
      <c r="AD855" s="342"/>
      <c r="AE855" s="342"/>
    </row>
    <row r="856" customFormat="false" ht="23.25" hidden="false" customHeight="false" outlineLevel="0" collapsed="false">
      <c r="D856" s="336"/>
      <c r="E856" s="336"/>
      <c r="F856" s="337"/>
      <c r="G856" s="345"/>
      <c r="H856" s="342"/>
      <c r="I856" s="342"/>
      <c r="J856" s="342"/>
      <c r="K856" s="342"/>
      <c r="L856" s="342"/>
      <c r="M856" s="342"/>
      <c r="N856" s="342"/>
      <c r="O856" s="342"/>
      <c r="P856" s="342"/>
      <c r="Q856" s="342"/>
      <c r="R856" s="342"/>
      <c r="S856" s="342"/>
      <c r="T856" s="342"/>
      <c r="U856" s="342"/>
      <c r="V856" s="342"/>
      <c r="W856" s="342"/>
      <c r="X856" s="342"/>
      <c r="Y856" s="342"/>
      <c r="Z856" s="342"/>
      <c r="AA856" s="342"/>
      <c r="AB856" s="342"/>
      <c r="AC856" s="342"/>
      <c r="AD856" s="342"/>
      <c r="AE856" s="342"/>
    </row>
    <row r="857" customFormat="false" ht="23.25" hidden="false" customHeight="false" outlineLevel="0" collapsed="false">
      <c r="D857" s="336"/>
      <c r="E857" s="336"/>
      <c r="F857" s="337"/>
      <c r="G857" s="345"/>
      <c r="H857" s="342"/>
      <c r="I857" s="342"/>
      <c r="J857" s="342"/>
      <c r="K857" s="342"/>
      <c r="L857" s="342"/>
      <c r="M857" s="342"/>
      <c r="N857" s="342"/>
      <c r="O857" s="342"/>
      <c r="P857" s="342"/>
      <c r="Q857" s="342"/>
      <c r="R857" s="342"/>
      <c r="S857" s="342"/>
      <c r="T857" s="342"/>
      <c r="U857" s="342"/>
      <c r="V857" s="342"/>
      <c r="W857" s="342"/>
      <c r="X857" s="342"/>
      <c r="Y857" s="342"/>
      <c r="Z857" s="342"/>
      <c r="AA857" s="342"/>
      <c r="AB857" s="342"/>
      <c r="AC857" s="342"/>
      <c r="AD857" s="342"/>
      <c r="AE857" s="342"/>
    </row>
    <row r="858" customFormat="false" ht="23.25" hidden="false" customHeight="false" outlineLevel="0" collapsed="false">
      <c r="D858" s="336"/>
      <c r="E858" s="336"/>
      <c r="F858" s="337"/>
      <c r="G858" s="345"/>
      <c r="H858" s="342"/>
      <c r="I858" s="342"/>
      <c r="J858" s="342"/>
      <c r="K858" s="342"/>
      <c r="L858" s="342"/>
      <c r="M858" s="342"/>
      <c r="N858" s="342"/>
      <c r="O858" s="342"/>
      <c r="P858" s="342"/>
      <c r="Q858" s="342"/>
      <c r="R858" s="342"/>
      <c r="S858" s="342"/>
      <c r="T858" s="342"/>
      <c r="U858" s="342"/>
      <c r="V858" s="342"/>
      <c r="W858" s="342"/>
      <c r="X858" s="342"/>
      <c r="Y858" s="342"/>
      <c r="Z858" s="342"/>
      <c r="AA858" s="342"/>
      <c r="AB858" s="342"/>
      <c r="AC858" s="342"/>
      <c r="AD858" s="342"/>
      <c r="AE858" s="342"/>
    </row>
    <row r="859" customFormat="false" ht="23.25" hidden="false" customHeight="false" outlineLevel="0" collapsed="false">
      <c r="D859" s="336"/>
      <c r="E859" s="336"/>
      <c r="F859" s="337"/>
      <c r="G859" s="345"/>
      <c r="H859" s="342"/>
      <c r="I859" s="342"/>
      <c r="J859" s="342"/>
      <c r="K859" s="342"/>
      <c r="L859" s="342"/>
      <c r="M859" s="342"/>
      <c r="N859" s="342"/>
      <c r="O859" s="342"/>
      <c r="P859" s="342"/>
      <c r="Q859" s="342"/>
      <c r="R859" s="342"/>
      <c r="S859" s="342"/>
      <c r="T859" s="342"/>
      <c r="U859" s="342"/>
      <c r="V859" s="342"/>
      <c r="W859" s="342"/>
      <c r="X859" s="342"/>
      <c r="Y859" s="342"/>
      <c r="Z859" s="342"/>
      <c r="AA859" s="342"/>
      <c r="AB859" s="342"/>
      <c r="AC859" s="342"/>
      <c r="AD859" s="342"/>
      <c r="AE859" s="342"/>
    </row>
    <row r="860" customFormat="false" ht="23.25" hidden="false" customHeight="false" outlineLevel="0" collapsed="false">
      <c r="D860" s="336"/>
      <c r="E860" s="336"/>
      <c r="F860" s="337"/>
      <c r="G860" s="345"/>
      <c r="H860" s="342"/>
      <c r="I860" s="342"/>
      <c r="J860" s="342"/>
      <c r="K860" s="342"/>
      <c r="L860" s="342"/>
      <c r="M860" s="342"/>
      <c r="N860" s="342"/>
      <c r="O860" s="342"/>
      <c r="P860" s="342"/>
      <c r="Q860" s="342"/>
      <c r="R860" s="342"/>
      <c r="S860" s="342"/>
      <c r="T860" s="342"/>
      <c r="U860" s="342"/>
      <c r="V860" s="342"/>
      <c r="W860" s="342"/>
      <c r="X860" s="342"/>
      <c r="Y860" s="342"/>
      <c r="Z860" s="342"/>
      <c r="AA860" s="342"/>
      <c r="AB860" s="342"/>
      <c r="AC860" s="342"/>
      <c r="AD860" s="342"/>
      <c r="AE860" s="342"/>
    </row>
    <row r="861" customFormat="false" ht="23.25" hidden="false" customHeight="false" outlineLevel="0" collapsed="false">
      <c r="D861" s="336"/>
      <c r="E861" s="336"/>
      <c r="F861" s="337"/>
      <c r="G861" s="345"/>
      <c r="H861" s="342"/>
      <c r="I861" s="342"/>
      <c r="J861" s="342"/>
      <c r="K861" s="342"/>
      <c r="L861" s="342"/>
      <c r="M861" s="342"/>
      <c r="N861" s="342"/>
      <c r="O861" s="342"/>
      <c r="P861" s="342"/>
      <c r="Q861" s="342"/>
      <c r="R861" s="342"/>
      <c r="S861" s="342"/>
      <c r="T861" s="342"/>
      <c r="U861" s="342"/>
      <c r="V861" s="342"/>
      <c r="W861" s="342"/>
      <c r="X861" s="342"/>
      <c r="Y861" s="342"/>
      <c r="Z861" s="342"/>
      <c r="AA861" s="342"/>
      <c r="AB861" s="342"/>
      <c r="AC861" s="342"/>
      <c r="AD861" s="342"/>
      <c r="AE861" s="342"/>
    </row>
    <row r="862" customFormat="false" ht="23.25" hidden="false" customHeight="false" outlineLevel="0" collapsed="false">
      <c r="D862" s="336"/>
      <c r="E862" s="336"/>
      <c r="F862" s="337"/>
      <c r="G862" s="345"/>
      <c r="H862" s="342"/>
      <c r="I862" s="342"/>
      <c r="J862" s="342"/>
      <c r="K862" s="342"/>
      <c r="L862" s="342"/>
      <c r="M862" s="342"/>
      <c r="N862" s="342"/>
      <c r="O862" s="342"/>
      <c r="P862" s="342"/>
      <c r="Q862" s="342"/>
      <c r="R862" s="342"/>
      <c r="S862" s="342"/>
      <c r="T862" s="342"/>
      <c r="U862" s="342"/>
      <c r="V862" s="342"/>
      <c r="W862" s="342"/>
      <c r="X862" s="342"/>
      <c r="Y862" s="342"/>
      <c r="Z862" s="342"/>
      <c r="AA862" s="342"/>
      <c r="AB862" s="342"/>
      <c r="AC862" s="342"/>
      <c r="AD862" s="342"/>
      <c r="AE862" s="342"/>
    </row>
    <row r="863" customFormat="false" ht="23.25" hidden="false" customHeight="false" outlineLevel="0" collapsed="false">
      <c r="D863" s="336"/>
      <c r="E863" s="336"/>
      <c r="F863" s="337"/>
      <c r="G863" s="345"/>
      <c r="H863" s="342"/>
      <c r="I863" s="342"/>
      <c r="J863" s="342"/>
      <c r="K863" s="342"/>
      <c r="L863" s="342"/>
      <c r="M863" s="342"/>
      <c r="N863" s="342"/>
      <c r="O863" s="342"/>
      <c r="P863" s="342"/>
      <c r="Q863" s="342"/>
      <c r="R863" s="342"/>
      <c r="S863" s="342"/>
      <c r="T863" s="342"/>
      <c r="U863" s="342"/>
      <c r="V863" s="342"/>
      <c r="W863" s="342"/>
      <c r="X863" s="342"/>
      <c r="Y863" s="342"/>
      <c r="Z863" s="342"/>
      <c r="AA863" s="342"/>
      <c r="AB863" s="342"/>
      <c r="AC863" s="342"/>
      <c r="AD863" s="342"/>
      <c r="AE863" s="342"/>
    </row>
    <row r="864" customFormat="false" ht="23.25" hidden="false" customHeight="false" outlineLevel="0" collapsed="false">
      <c r="D864" s="336"/>
      <c r="E864" s="336"/>
      <c r="F864" s="337"/>
      <c r="G864" s="345"/>
      <c r="H864" s="342"/>
      <c r="I864" s="342"/>
      <c r="J864" s="342"/>
      <c r="K864" s="342"/>
      <c r="L864" s="342"/>
      <c r="M864" s="342"/>
      <c r="N864" s="342"/>
      <c r="O864" s="342"/>
      <c r="P864" s="342"/>
      <c r="Q864" s="342"/>
      <c r="R864" s="342"/>
      <c r="S864" s="342"/>
      <c r="T864" s="342"/>
      <c r="U864" s="342"/>
      <c r="V864" s="342"/>
      <c r="W864" s="342"/>
      <c r="X864" s="342"/>
      <c r="Y864" s="342"/>
      <c r="Z864" s="342"/>
      <c r="AA864" s="342"/>
      <c r="AB864" s="342"/>
      <c r="AC864" s="342"/>
      <c r="AD864" s="342"/>
      <c r="AE864" s="342"/>
    </row>
    <row r="865" customFormat="false" ht="23.25" hidden="false" customHeight="false" outlineLevel="0" collapsed="false">
      <c r="D865" s="336"/>
      <c r="E865" s="336"/>
      <c r="F865" s="337"/>
      <c r="G865" s="345"/>
      <c r="H865" s="342"/>
      <c r="I865" s="342"/>
      <c r="J865" s="342"/>
      <c r="K865" s="342"/>
      <c r="L865" s="342"/>
      <c r="M865" s="342"/>
      <c r="N865" s="342"/>
      <c r="O865" s="342"/>
      <c r="P865" s="342"/>
      <c r="Q865" s="342"/>
      <c r="R865" s="342"/>
      <c r="S865" s="342"/>
      <c r="T865" s="342"/>
      <c r="U865" s="342"/>
      <c r="V865" s="342"/>
      <c r="W865" s="342"/>
      <c r="X865" s="342"/>
      <c r="Y865" s="342"/>
      <c r="Z865" s="342"/>
      <c r="AA865" s="342"/>
      <c r="AB865" s="342"/>
      <c r="AC865" s="342"/>
      <c r="AD865" s="342"/>
      <c r="AE865" s="342"/>
    </row>
    <row r="866" customFormat="false" ht="23.25" hidden="false" customHeight="false" outlineLevel="0" collapsed="false">
      <c r="D866" s="336"/>
      <c r="E866" s="336"/>
      <c r="F866" s="337"/>
      <c r="G866" s="345"/>
      <c r="H866" s="342"/>
      <c r="I866" s="342"/>
      <c r="J866" s="342"/>
      <c r="K866" s="342"/>
      <c r="L866" s="342"/>
      <c r="M866" s="342"/>
      <c r="N866" s="342"/>
      <c r="O866" s="342"/>
      <c r="P866" s="342"/>
      <c r="Q866" s="342"/>
      <c r="R866" s="342"/>
      <c r="S866" s="342"/>
      <c r="T866" s="342"/>
      <c r="U866" s="342"/>
      <c r="V866" s="342"/>
      <c r="W866" s="342"/>
      <c r="X866" s="342"/>
      <c r="Y866" s="342"/>
      <c r="Z866" s="342"/>
      <c r="AA866" s="342"/>
      <c r="AB866" s="342"/>
      <c r="AC866" s="342"/>
      <c r="AD866" s="342"/>
      <c r="AE866" s="342"/>
    </row>
    <row r="867" customFormat="false" ht="23.25" hidden="false" customHeight="false" outlineLevel="0" collapsed="false">
      <c r="D867" s="336"/>
      <c r="E867" s="336"/>
      <c r="F867" s="337"/>
      <c r="G867" s="345"/>
      <c r="H867" s="342"/>
      <c r="I867" s="342"/>
      <c r="J867" s="342"/>
      <c r="K867" s="342"/>
      <c r="L867" s="342"/>
      <c r="M867" s="342"/>
      <c r="N867" s="342"/>
      <c r="O867" s="342"/>
      <c r="P867" s="342"/>
      <c r="Q867" s="342"/>
      <c r="R867" s="342"/>
      <c r="S867" s="342"/>
      <c r="T867" s="342"/>
      <c r="U867" s="342"/>
      <c r="V867" s="342"/>
      <c r="W867" s="342"/>
      <c r="X867" s="342"/>
      <c r="Y867" s="342"/>
      <c r="Z867" s="342"/>
      <c r="AA867" s="342"/>
      <c r="AB867" s="342"/>
      <c r="AC867" s="342"/>
      <c r="AD867" s="342"/>
      <c r="AE867" s="342"/>
    </row>
    <row r="868" customFormat="false" ht="23.25" hidden="false" customHeight="false" outlineLevel="0" collapsed="false">
      <c r="D868" s="336"/>
      <c r="E868" s="336"/>
      <c r="F868" s="337"/>
      <c r="G868" s="345"/>
      <c r="H868" s="342"/>
      <c r="I868" s="342"/>
      <c r="J868" s="342"/>
      <c r="K868" s="342"/>
      <c r="L868" s="342"/>
      <c r="M868" s="342"/>
      <c r="N868" s="342"/>
      <c r="O868" s="342"/>
      <c r="P868" s="342"/>
      <c r="Q868" s="342"/>
      <c r="R868" s="342"/>
      <c r="S868" s="342"/>
      <c r="T868" s="342"/>
      <c r="U868" s="342"/>
      <c r="V868" s="342"/>
      <c r="W868" s="342"/>
      <c r="X868" s="342"/>
      <c r="Y868" s="342"/>
      <c r="Z868" s="342"/>
      <c r="AA868" s="342"/>
      <c r="AB868" s="342"/>
      <c r="AC868" s="342"/>
      <c r="AD868" s="342"/>
      <c r="AE868" s="342"/>
    </row>
    <row r="869" customFormat="false" ht="23.25" hidden="false" customHeight="false" outlineLevel="0" collapsed="false">
      <c r="D869" s="336"/>
      <c r="E869" s="336"/>
      <c r="F869" s="337"/>
      <c r="G869" s="345"/>
      <c r="H869" s="342"/>
      <c r="I869" s="342"/>
      <c r="J869" s="342"/>
      <c r="K869" s="342"/>
      <c r="L869" s="342"/>
      <c r="M869" s="342"/>
      <c r="N869" s="342"/>
      <c r="O869" s="342"/>
      <c r="P869" s="342"/>
      <c r="Q869" s="342"/>
      <c r="R869" s="342"/>
      <c r="S869" s="342"/>
      <c r="T869" s="342"/>
      <c r="U869" s="342"/>
      <c r="V869" s="342"/>
      <c r="W869" s="342"/>
      <c r="X869" s="342"/>
      <c r="Y869" s="342"/>
      <c r="Z869" s="342"/>
      <c r="AA869" s="342"/>
      <c r="AB869" s="342"/>
      <c r="AC869" s="342"/>
      <c r="AD869" s="342"/>
      <c r="AE869" s="342"/>
    </row>
    <row r="870" customFormat="false" ht="23.25" hidden="false" customHeight="false" outlineLevel="0" collapsed="false">
      <c r="D870" s="336"/>
      <c r="E870" s="336"/>
      <c r="F870" s="337"/>
      <c r="G870" s="345"/>
      <c r="H870" s="342"/>
      <c r="I870" s="342"/>
      <c r="J870" s="342"/>
      <c r="K870" s="342"/>
      <c r="L870" s="342"/>
      <c r="M870" s="342"/>
      <c r="N870" s="342"/>
      <c r="O870" s="342"/>
      <c r="P870" s="342"/>
      <c r="Q870" s="342"/>
      <c r="R870" s="342"/>
      <c r="S870" s="342"/>
      <c r="T870" s="342"/>
      <c r="U870" s="342"/>
      <c r="V870" s="342"/>
      <c r="W870" s="342"/>
      <c r="X870" s="342"/>
      <c r="Y870" s="342"/>
      <c r="Z870" s="342"/>
      <c r="AA870" s="342"/>
      <c r="AB870" s="342"/>
      <c r="AC870" s="342"/>
      <c r="AD870" s="342"/>
      <c r="AE870" s="342"/>
    </row>
    <row r="871" customFormat="false" ht="23.25" hidden="false" customHeight="false" outlineLevel="0" collapsed="false">
      <c r="D871" s="336"/>
      <c r="E871" s="336"/>
      <c r="F871" s="337"/>
      <c r="G871" s="345"/>
      <c r="H871" s="342"/>
      <c r="I871" s="342"/>
      <c r="J871" s="342"/>
      <c r="K871" s="342"/>
      <c r="L871" s="342"/>
      <c r="M871" s="342"/>
      <c r="N871" s="342"/>
      <c r="O871" s="342"/>
      <c r="P871" s="342"/>
      <c r="Q871" s="342"/>
      <c r="R871" s="342"/>
      <c r="S871" s="342"/>
      <c r="T871" s="342"/>
      <c r="U871" s="342"/>
      <c r="V871" s="342"/>
      <c r="W871" s="342"/>
      <c r="X871" s="342"/>
      <c r="Y871" s="342"/>
      <c r="Z871" s="342"/>
      <c r="AA871" s="342"/>
      <c r="AB871" s="342"/>
      <c r="AC871" s="342"/>
      <c r="AD871" s="342"/>
      <c r="AE871" s="342"/>
    </row>
    <row r="872" customFormat="false" ht="23.25" hidden="false" customHeight="false" outlineLevel="0" collapsed="false">
      <c r="D872" s="336"/>
      <c r="E872" s="336"/>
      <c r="F872" s="337"/>
      <c r="G872" s="345"/>
      <c r="H872" s="342"/>
      <c r="I872" s="342"/>
      <c r="J872" s="342"/>
      <c r="K872" s="342"/>
      <c r="L872" s="342"/>
      <c r="M872" s="342"/>
      <c r="N872" s="342"/>
      <c r="O872" s="342"/>
      <c r="P872" s="342"/>
      <c r="Q872" s="342"/>
      <c r="R872" s="342"/>
      <c r="S872" s="342"/>
      <c r="T872" s="342"/>
      <c r="U872" s="342"/>
      <c r="V872" s="342"/>
      <c r="W872" s="342"/>
      <c r="X872" s="342"/>
      <c r="Y872" s="342"/>
      <c r="Z872" s="342"/>
      <c r="AA872" s="342"/>
      <c r="AB872" s="342"/>
      <c r="AC872" s="342"/>
      <c r="AD872" s="342"/>
      <c r="AE872" s="342"/>
    </row>
    <row r="873" customFormat="false" ht="23.25" hidden="false" customHeight="false" outlineLevel="0" collapsed="false">
      <c r="D873" s="336"/>
      <c r="E873" s="336"/>
      <c r="F873" s="337"/>
      <c r="G873" s="345"/>
      <c r="H873" s="342"/>
      <c r="I873" s="342"/>
      <c r="J873" s="342"/>
      <c r="K873" s="342"/>
      <c r="L873" s="342"/>
      <c r="M873" s="342"/>
      <c r="N873" s="342"/>
      <c r="O873" s="342"/>
      <c r="P873" s="342"/>
      <c r="Q873" s="342"/>
      <c r="R873" s="342"/>
      <c r="S873" s="342"/>
      <c r="T873" s="342"/>
      <c r="U873" s="342"/>
      <c r="V873" s="342"/>
      <c r="W873" s="342"/>
      <c r="X873" s="342"/>
      <c r="Y873" s="342"/>
      <c r="Z873" s="342"/>
      <c r="AA873" s="342"/>
      <c r="AB873" s="342"/>
      <c r="AC873" s="342"/>
      <c r="AD873" s="342"/>
      <c r="AE873" s="342"/>
    </row>
    <row r="874" customFormat="false" ht="23.25" hidden="false" customHeight="false" outlineLevel="0" collapsed="false">
      <c r="D874" s="336"/>
      <c r="E874" s="336"/>
      <c r="F874" s="337"/>
      <c r="G874" s="345"/>
      <c r="H874" s="342"/>
      <c r="I874" s="342"/>
      <c r="J874" s="342"/>
      <c r="K874" s="342"/>
      <c r="L874" s="342"/>
      <c r="M874" s="342"/>
      <c r="N874" s="342"/>
      <c r="O874" s="342"/>
      <c r="P874" s="342"/>
      <c r="Q874" s="342"/>
      <c r="R874" s="342"/>
      <c r="S874" s="342"/>
      <c r="T874" s="342"/>
      <c r="U874" s="342"/>
      <c r="V874" s="342"/>
      <c r="W874" s="342"/>
      <c r="X874" s="342"/>
      <c r="Y874" s="342"/>
      <c r="Z874" s="342"/>
      <c r="AA874" s="342"/>
      <c r="AB874" s="342"/>
      <c r="AC874" s="342"/>
      <c r="AD874" s="342"/>
      <c r="AE874" s="342"/>
    </row>
    <row r="875" customFormat="false" ht="23.25" hidden="false" customHeight="false" outlineLevel="0" collapsed="false">
      <c r="D875" s="336"/>
      <c r="E875" s="336"/>
      <c r="F875" s="337"/>
      <c r="G875" s="345"/>
      <c r="H875" s="342"/>
      <c r="I875" s="342"/>
      <c r="J875" s="342"/>
      <c r="K875" s="342"/>
      <c r="L875" s="342"/>
      <c r="M875" s="342"/>
      <c r="N875" s="342"/>
      <c r="O875" s="342"/>
      <c r="P875" s="342"/>
      <c r="Q875" s="342"/>
      <c r="R875" s="342"/>
      <c r="S875" s="342"/>
      <c r="T875" s="342"/>
      <c r="U875" s="342"/>
      <c r="V875" s="342"/>
      <c r="W875" s="342"/>
      <c r="X875" s="342"/>
      <c r="Y875" s="342"/>
      <c r="Z875" s="342"/>
      <c r="AA875" s="342"/>
      <c r="AB875" s="342"/>
      <c r="AC875" s="342"/>
      <c r="AD875" s="342"/>
      <c r="AE875" s="342"/>
    </row>
    <row r="876" customFormat="false" ht="23.25" hidden="false" customHeight="false" outlineLevel="0" collapsed="false">
      <c r="D876" s="336"/>
      <c r="E876" s="336"/>
      <c r="F876" s="337"/>
      <c r="G876" s="345"/>
      <c r="H876" s="342"/>
      <c r="I876" s="342"/>
      <c r="J876" s="342"/>
      <c r="K876" s="342"/>
      <c r="L876" s="342"/>
      <c r="M876" s="342"/>
      <c r="N876" s="342"/>
      <c r="O876" s="342"/>
      <c r="P876" s="342"/>
      <c r="Q876" s="342"/>
      <c r="R876" s="342"/>
      <c r="S876" s="342"/>
      <c r="T876" s="342"/>
      <c r="U876" s="342"/>
      <c r="V876" s="342"/>
      <c r="W876" s="342"/>
      <c r="X876" s="342"/>
      <c r="Y876" s="342"/>
      <c r="Z876" s="342"/>
      <c r="AA876" s="342"/>
      <c r="AB876" s="342"/>
      <c r="AC876" s="342"/>
      <c r="AD876" s="342"/>
      <c r="AE876" s="342"/>
    </row>
    <row r="877" customFormat="false" ht="23.25" hidden="false" customHeight="false" outlineLevel="0" collapsed="false">
      <c r="D877" s="336"/>
      <c r="E877" s="336"/>
      <c r="F877" s="337"/>
      <c r="G877" s="345"/>
      <c r="H877" s="342"/>
      <c r="I877" s="342"/>
      <c r="J877" s="342"/>
      <c r="K877" s="342"/>
      <c r="L877" s="342"/>
      <c r="M877" s="342"/>
      <c r="N877" s="342"/>
      <c r="O877" s="342"/>
      <c r="P877" s="342"/>
      <c r="Q877" s="342"/>
      <c r="R877" s="342"/>
      <c r="S877" s="342"/>
      <c r="T877" s="342"/>
      <c r="U877" s="342"/>
      <c r="V877" s="342"/>
      <c r="W877" s="342"/>
      <c r="X877" s="342"/>
      <c r="Y877" s="342"/>
      <c r="Z877" s="342"/>
      <c r="AA877" s="342"/>
      <c r="AB877" s="342"/>
      <c r="AC877" s="342"/>
      <c r="AD877" s="342"/>
      <c r="AE877" s="342"/>
    </row>
    <row r="878" customFormat="false" ht="23.25" hidden="false" customHeight="false" outlineLevel="0" collapsed="false">
      <c r="D878" s="336"/>
      <c r="E878" s="336"/>
      <c r="F878" s="337"/>
      <c r="G878" s="345"/>
      <c r="H878" s="342"/>
      <c r="I878" s="342"/>
      <c r="J878" s="342"/>
      <c r="K878" s="342"/>
      <c r="L878" s="342"/>
      <c r="M878" s="342"/>
      <c r="N878" s="342"/>
      <c r="O878" s="342"/>
      <c r="P878" s="342"/>
      <c r="Q878" s="342"/>
      <c r="R878" s="342"/>
      <c r="S878" s="342"/>
      <c r="T878" s="342"/>
      <c r="U878" s="342"/>
      <c r="V878" s="342"/>
      <c r="W878" s="342"/>
      <c r="X878" s="342"/>
      <c r="Y878" s="342"/>
      <c r="Z878" s="342"/>
      <c r="AA878" s="342"/>
      <c r="AB878" s="342"/>
      <c r="AC878" s="342"/>
      <c r="AD878" s="342"/>
      <c r="AE878" s="342"/>
    </row>
    <row r="879" customFormat="false" ht="23.25" hidden="false" customHeight="false" outlineLevel="0" collapsed="false">
      <c r="D879" s="336"/>
      <c r="E879" s="336"/>
      <c r="F879" s="337"/>
      <c r="G879" s="345"/>
      <c r="H879" s="342"/>
      <c r="I879" s="342"/>
      <c r="J879" s="342"/>
      <c r="K879" s="342"/>
      <c r="L879" s="342"/>
      <c r="M879" s="342"/>
      <c r="N879" s="342"/>
      <c r="O879" s="342"/>
      <c r="P879" s="342"/>
      <c r="Q879" s="342"/>
      <c r="R879" s="342"/>
      <c r="S879" s="342"/>
      <c r="T879" s="342"/>
      <c r="U879" s="342"/>
      <c r="V879" s="342"/>
      <c r="W879" s="342"/>
      <c r="X879" s="342"/>
      <c r="Y879" s="342"/>
      <c r="Z879" s="342"/>
      <c r="AA879" s="342"/>
      <c r="AB879" s="342"/>
      <c r="AC879" s="342"/>
      <c r="AD879" s="342"/>
      <c r="AE879" s="342"/>
    </row>
    <row r="880" customFormat="false" ht="23.25" hidden="false" customHeight="false" outlineLevel="0" collapsed="false">
      <c r="D880" s="336"/>
      <c r="E880" s="336"/>
      <c r="F880" s="337"/>
      <c r="G880" s="345"/>
      <c r="H880" s="342"/>
      <c r="I880" s="342"/>
      <c r="J880" s="342"/>
      <c r="K880" s="342"/>
      <c r="L880" s="342"/>
      <c r="M880" s="342"/>
      <c r="N880" s="342"/>
      <c r="O880" s="342"/>
      <c r="P880" s="342"/>
      <c r="Q880" s="342"/>
      <c r="R880" s="342"/>
      <c r="S880" s="342"/>
      <c r="T880" s="342"/>
      <c r="U880" s="342"/>
      <c r="V880" s="342"/>
      <c r="W880" s="342"/>
      <c r="X880" s="342"/>
      <c r="Y880" s="342"/>
      <c r="Z880" s="342"/>
      <c r="AA880" s="342"/>
      <c r="AB880" s="342"/>
      <c r="AC880" s="342"/>
      <c r="AD880" s="342"/>
      <c r="AE880" s="342"/>
    </row>
    <row r="881" customFormat="false" ht="23.25" hidden="false" customHeight="false" outlineLevel="0" collapsed="false">
      <c r="D881" s="336"/>
      <c r="E881" s="336"/>
      <c r="F881" s="337"/>
      <c r="G881" s="345"/>
      <c r="H881" s="342"/>
      <c r="I881" s="342"/>
      <c r="J881" s="342"/>
      <c r="K881" s="342"/>
      <c r="L881" s="342"/>
      <c r="M881" s="342"/>
      <c r="N881" s="342"/>
      <c r="O881" s="342"/>
      <c r="P881" s="342"/>
      <c r="Q881" s="342"/>
      <c r="R881" s="342"/>
      <c r="S881" s="342"/>
      <c r="T881" s="342"/>
      <c r="U881" s="342"/>
      <c r="V881" s="342"/>
      <c r="W881" s="342"/>
      <c r="X881" s="342"/>
      <c r="Y881" s="342"/>
      <c r="Z881" s="342"/>
      <c r="AA881" s="342"/>
      <c r="AB881" s="342"/>
      <c r="AC881" s="342"/>
      <c r="AD881" s="342"/>
      <c r="AE881" s="342"/>
    </row>
    <row r="882" customFormat="false" ht="23.25" hidden="false" customHeight="false" outlineLevel="0" collapsed="false">
      <c r="D882" s="336"/>
      <c r="E882" s="336"/>
      <c r="F882" s="337"/>
      <c r="G882" s="345"/>
      <c r="H882" s="342"/>
      <c r="I882" s="342"/>
      <c r="J882" s="342"/>
      <c r="K882" s="342"/>
      <c r="L882" s="342"/>
      <c r="M882" s="342"/>
      <c r="N882" s="342"/>
      <c r="O882" s="342"/>
      <c r="P882" s="342"/>
      <c r="Q882" s="342"/>
      <c r="R882" s="342"/>
      <c r="S882" s="342"/>
      <c r="T882" s="342"/>
      <c r="U882" s="342"/>
      <c r="V882" s="342"/>
      <c r="W882" s="342"/>
      <c r="X882" s="342"/>
      <c r="Y882" s="342"/>
      <c r="Z882" s="342"/>
      <c r="AA882" s="342"/>
      <c r="AB882" s="342"/>
      <c r="AC882" s="342"/>
      <c r="AD882" s="342"/>
      <c r="AE882" s="342"/>
    </row>
    <row r="883" customFormat="false" ht="23.25" hidden="false" customHeight="false" outlineLevel="0" collapsed="false">
      <c r="D883" s="336"/>
      <c r="E883" s="336"/>
      <c r="F883" s="337"/>
      <c r="G883" s="345"/>
      <c r="H883" s="342"/>
      <c r="I883" s="342"/>
      <c r="J883" s="342"/>
      <c r="K883" s="342"/>
      <c r="L883" s="342"/>
      <c r="M883" s="342"/>
      <c r="N883" s="342"/>
      <c r="O883" s="342"/>
      <c r="P883" s="342"/>
      <c r="Q883" s="342"/>
      <c r="R883" s="342"/>
      <c r="S883" s="342"/>
      <c r="T883" s="342"/>
      <c r="U883" s="342"/>
      <c r="V883" s="342"/>
      <c r="W883" s="342"/>
      <c r="X883" s="342"/>
      <c r="Y883" s="342"/>
      <c r="Z883" s="342"/>
      <c r="AA883" s="342"/>
      <c r="AB883" s="342"/>
      <c r="AC883" s="342"/>
      <c r="AD883" s="342"/>
      <c r="AE883" s="342"/>
    </row>
    <row r="884" customFormat="false" ht="23.25" hidden="false" customHeight="false" outlineLevel="0" collapsed="false">
      <c r="D884" s="336"/>
      <c r="E884" s="336"/>
      <c r="F884" s="337"/>
      <c r="G884" s="345"/>
      <c r="H884" s="342"/>
      <c r="I884" s="342"/>
      <c r="J884" s="342"/>
      <c r="K884" s="342"/>
      <c r="L884" s="342"/>
      <c r="M884" s="342"/>
      <c r="N884" s="342"/>
      <c r="O884" s="342"/>
      <c r="P884" s="342"/>
      <c r="Q884" s="342"/>
      <c r="R884" s="342"/>
      <c r="S884" s="342"/>
      <c r="T884" s="342"/>
      <c r="U884" s="342"/>
      <c r="V884" s="342"/>
      <c r="W884" s="342"/>
      <c r="X884" s="342"/>
      <c r="Y884" s="342"/>
      <c r="Z884" s="342"/>
      <c r="AA884" s="342"/>
      <c r="AB884" s="342"/>
      <c r="AC884" s="342"/>
      <c r="AD884" s="342"/>
      <c r="AE884" s="342"/>
    </row>
    <row r="885" customFormat="false" ht="23.25" hidden="false" customHeight="false" outlineLevel="0" collapsed="false">
      <c r="D885" s="336"/>
      <c r="E885" s="336"/>
      <c r="F885" s="337"/>
      <c r="G885" s="345"/>
      <c r="H885" s="342"/>
      <c r="I885" s="342"/>
      <c r="J885" s="342"/>
      <c r="K885" s="342"/>
      <c r="L885" s="342"/>
      <c r="M885" s="342"/>
      <c r="N885" s="342"/>
      <c r="O885" s="342"/>
      <c r="P885" s="342"/>
      <c r="Q885" s="342"/>
      <c r="R885" s="342"/>
      <c r="S885" s="342"/>
      <c r="T885" s="342"/>
      <c r="U885" s="342"/>
      <c r="V885" s="342"/>
      <c r="W885" s="342"/>
      <c r="X885" s="342"/>
      <c r="Y885" s="342"/>
      <c r="Z885" s="342"/>
      <c r="AA885" s="342"/>
      <c r="AB885" s="342"/>
      <c r="AC885" s="342"/>
      <c r="AD885" s="342"/>
      <c r="AE885" s="342"/>
    </row>
    <row r="886" customFormat="false" ht="23.25" hidden="false" customHeight="false" outlineLevel="0" collapsed="false">
      <c r="D886" s="336"/>
      <c r="E886" s="336"/>
      <c r="F886" s="337"/>
      <c r="G886" s="345"/>
      <c r="H886" s="342"/>
      <c r="I886" s="342"/>
      <c r="J886" s="342"/>
      <c r="K886" s="342"/>
      <c r="L886" s="342"/>
      <c r="M886" s="342"/>
      <c r="N886" s="342"/>
      <c r="O886" s="342"/>
      <c r="P886" s="342"/>
      <c r="Q886" s="342"/>
      <c r="R886" s="342"/>
      <c r="S886" s="342"/>
      <c r="T886" s="342"/>
      <c r="U886" s="342"/>
      <c r="V886" s="342"/>
      <c r="W886" s="342"/>
      <c r="X886" s="342"/>
      <c r="Y886" s="342"/>
      <c r="Z886" s="342"/>
      <c r="AA886" s="342"/>
      <c r="AB886" s="342"/>
      <c r="AC886" s="342"/>
      <c r="AD886" s="342"/>
      <c r="AE886" s="342"/>
    </row>
    <row r="887" customFormat="false" ht="23.25" hidden="false" customHeight="false" outlineLevel="0" collapsed="false">
      <c r="D887" s="336"/>
      <c r="E887" s="336"/>
      <c r="F887" s="337"/>
      <c r="G887" s="345"/>
      <c r="H887" s="342"/>
      <c r="I887" s="342"/>
      <c r="J887" s="342"/>
      <c r="K887" s="342"/>
      <c r="L887" s="342"/>
      <c r="M887" s="342"/>
      <c r="N887" s="342"/>
      <c r="O887" s="342"/>
      <c r="P887" s="342"/>
      <c r="Q887" s="342"/>
      <c r="R887" s="342"/>
      <c r="S887" s="342"/>
      <c r="T887" s="342"/>
      <c r="U887" s="342"/>
      <c r="V887" s="342"/>
      <c r="W887" s="342"/>
      <c r="X887" s="342"/>
      <c r="Y887" s="342"/>
      <c r="Z887" s="342"/>
      <c r="AA887" s="342"/>
      <c r="AB887" s="342"/>
      <c r="AC887" s="342"/>
      <c r="AD887" s="342"/>
      <c r="AE887" s="342"/>
    </row>
    <row r="888" customFormat="false" ht="23.25" hidden="false" customHeight="false" outlineLevel="0" collapsed="false">
      <c r="D888" s="336"/>
      <c r="E888" s="336"/>
      <c r="F888" s="337"/>
      <c r="G888" s="345"/>
      <c r="H888" s="342"/>
      <c r="I888" s="342"/>
      <c r="J888" s="342"/>
      <c r="K888" s="342"/>
      <c r="L888" s="342"/>
      <c r="M888" s="342"/>
      <c r="N888" s="342"/>
      <c r="O888" s="342"/>
      <c r="P888" s="342"/>
      <c r="Q888" s="342"/>
      <c r="R888" s="342"/>
      <c r="S888" s="342"/>
      <c r="T888" s="342"/>
      <c r="U888" s="342"/>
      <c r="V888" s="342"/>
      <c r="W888" s="342"/>
      <c r="X888" s="342"/>
      <c r="Y888" s="342"/>
      <c r="Z888" s="342"/>
      <c r="AA888" s="342"/>
      <c r="AB888" s="342"/>
      <c r="AC888" s="342"/>
      <c r="AD888" s="342"/>
      <c r="AE888" s="342"/>
    </row>
    <row r="889" customFormat="false" ht="23.25" hidden="false" customHeight="false" outlineLevel="0" collapsed="false">
      <c r="D889" s="336"/>
      <c r="E889" s="336"/>
      <c r="F889" s="337"/>
      <c r="G889" s="345"/>
      <c r="H889" s="342"/>
      <c r="I889" s="342"/>
      <c r="J889" s="342"/>
      <c r="K889" s="342"/>
      <c r="L889" s="342"/>
      <c r="M889" s="342"/>
      <c r="N889" s="342"/>
      <c r="O889" s="342"/>
      <c r="P889" s="342"/>
      <c r="Q889" s="342"/>
      <c r="R889" s="342"/>
      <c r="S889" s="342"/>
      <c r="T889" s="342"/>
      <c r="U889" s="342"/>
      <c r="V889" s="342"/>
      <c r="W889" s="342"/>
      <c r="X889" s="342"/>
      <c r="Y889" s="342"/>
      <c r="Z889" s="342"/>
      <c r="AA889" s="342"/>
      <c r="AB889" s="342"/>
      <c r="AC889" s="342"/>
      <c r="AD889" s="342"/>
      <c r="AE889" s="342"/>
    </row>
    <row r="890" customFormat="false" ht="23.25" hidden="false" customHeight="false" outlineLevel="0" collapsed="false">
      <c r="D890" s="336"/>
      <c r="E890" s="336"/>
      <c r="F890" s="337"/>
      <c r="G890" s="345"/>
      <c r="H890" s="342"/>
      <c r="I890" s="342"/>
      <c r="J890" s="342"/>
      <c r="K890" s="342"/>
      <c r="L890" s="342"/>
      <c r="M890" s="342"/>
      <c r="N890" s="342"/>
      <c r="O890" s="342"/>
      <c r="P890" s="342"/>
      <c r="Q890" s="342"/>
      <c r="R890" s="342"/>
      <c r="S890" s="342"/>
      <c r="T890" s="342"/>
      <c r="U890" s="342"/>
      <c r="V890" s="342"/>
      <c r="W890" s="342"/>
      <c r="X890" s="342"/>
      <c r="Y890" s="342"/>
      <c r="Z890" s="342"/>
      <c r="AA890" s="342"/>
      <c r="AB890" s="342"/>
      <c r="AC890" s="342"/>
      <c r="AD890" s="342"/>
      <c r="AE890" s="342"/>
    </row>
    <row r="891" customFormat="false" ht="23.25" hidden="false" customHeight="false" outlineLevel="0" collapsed="false">
      <c r="D891" s="336"/>
      <c r="E891" s="336"/>
      <c r="F891" s="337"/>
      <c r="G891" s="345"/>
      <c r="H891" s="342"/>
      <c r="I891" s="342"/>
      <c r="J891" s="342"/>
      <c r="K891" s="342"/>
      <c r="L891" s="342"/>
      <c r="M891" s="342"/>
      <c r="N891" s="342"/>
      <c r="O891" s="342"/>
      <c r="P891" s="342"/>
      <c r="Q891" s="342"/>
      <c r="R891" s="342"/>
      <c r="S891" s="342"/>
      <c r="T891" s="342"/>
      <c r="U891" s="342"/>
      <c r="V891" s="342"/>
      <c r="W891" s="342"/>
      <c r="X891" s="342"/>
      <c r="Y891" s="342"/>
      <c r="Z891" s="342"/>
      <c r="AA891" s="342"/>
      <c r="AB891" s="342"/>
      <c r="AC891" s="342"/>
      <c r="AD891" s="342"/>
      <c r="AE891" s="342"/>
    </row>
    <row r="892" customFormat="false" ht="23.25" hidden="false" customHeight="false" outlineLevel="0" collapsed="false">
      <c r="D892" s="336"/>
      <c r="E892" s="336"/>
      <c r="F892" s="337"/>
      <c r="G892" s="345"/>
      <c r="H892" s="342"/>
      <c r="I892" s="342"/>
      <c r="J892" s="342"/>
      <c r="K892" s="342"/>
      <c r="L892" s="342"/>
      <c r="M892" s="342"/>
      <c r="N892" s="342"/>
      <c r="O892" s="342"/>
      <c r="P892" s="342"/>
      <c r="Q892" s="342"/>
      <c r="R892" s="342"/>
      <c r="S892" s="342"/>
      <c r="T892" s="342"/>
      <c r="U892" s="342"/>
      <c r="V892" s="342"/>
      <c r="W892" s="342"/>
      <c r="X892" s="342"/>
      <c r="Y892" s="342"/>
      <c r="Z892" s="342"/>
      <c r="AA892" s="342"/>
      <c r="AB892" s="342"/>
      <c r="AC892" s="342"/>
      <c r="AD892" s="342"/>
      <c r="AE892" s="342"/>
    </row>
    <row r="893" customFormat="false" ht="23.25" hidden="false" customHeight="false" outlineLevel="0" collapsed="false">
      <c r="D893" s="336"/>
      <c r="E893" s="336"/>
      <c r="F893" s="337"/>
      <c r="G893" s="345"/>
      <c r="H893" s="342"/>
      <c r="I893" s="342"/>
      <c r="J893" s="342"/>
      <c r="K893" s="342"/>
      <c r="L893" s="342"/>
      <c r="M893" s="342"/>
      <c r="N893" s="342"/>
      <c r="O893" s="342"/>
      <c r="P893" s="342"/>
      <c r="Q893" s="342"/>
      <c r="R893" s="342"/>
      <c r="S893" s="342"/>
      <c r="T893" s="342"/>
      <c r="U893" s="342"/>
      <c r="V893" s="342"/>
      <c r="W893" s="342"/>
      <c r="X893" s="342"/>
      <c r="Y893" s="342"/>
      <c r="Z893" s="342"/>
      <c r="AA893" s="342"/>
      <c r="AB893" s="342"/>
      <c r="AC893" s="342"/>
      <c r="AD893" s="342"/>
      <c r="AE893" s="342"/>
    </row>
    <row r="894" customFormat="false" ht="23.25" hidden="false" customHeight="false" outlineLevel="0" collapsed="false">
      <c r="D894" s="336"/>
      <c r="E894" s="336"/>
      <c r="F894" s="337"/>
      <c r="G894" s="345"/>
      <c r="H894" s="342"/>
      <c r="I894" s="342"/>
      <c r="J894" s="342"/>
      <c r="K894" s="342"/>
      <c r="L894" s="342"/>
      <c r="M894" s="342"/>
      <c r="N894" s="342"/>
      <c r="O894" s="342"/>
      <c r="P894" s="342"/>
      <c r="Q894" s="342"/>
      <c r="R894" s="342"/>
      <c r="S894" s="342"/>
      <c r="T894" s="342"/>
      <c r="U894" s="342"/>
      <c r="V894" s="342"/>
      <c r="W894" s="342"/>
      <c r="X894" s="342"/>
      <c r="Y894" s="342"/>
      <c r="Z894" s="342"/>
      <c r="AA894" s="342"/>
      <c r="AB894" s="342"/>
      <c r="AC894" s="342"/>
      <c r="AD894" s="342"/>
      <c r="AE894" s="342"/>
    </row>
    <row r="895" customFormat="false" ht="23.25" hidden="false" customHeight="false" outlineLevel="0" collapsed="false">
      <c r="D895" s="336"/>
      <c r="E895" s="336"/>
      <c r="F895" s="337"/>
      <c r="G895" s="345"/>
      <c r="H895" s="342"/>
      <c r="I895" s="342"/>
      <c r="J895" s="342"/>
      <c r="K895" s="342"/>
      <c r="L895" s="342"/>
      <c r="M895" s="342"/>
      <c r="N895" s="342"/>
      <c r="O895" s="342"/>
      <c r="P895" s="342"/>
      <c r="Q895" s="342"/>
      <c r="R895" s="342"/>
      <c r="S895" s="342"/>
      <c r="T895" s="342"/>
      <c r="U895" s="342"/>
      <c r="V895" s="342"/>
      <c r="W895" s="342"/>
      <c r="X895" s="342"/>
      <c r="Y895" s="342"/>
      <c r="Z895" s="342"/>
      <c r="AA895" s="342"/>
      <c r="AB895" s="342"/>
      <c r="AC895" s="342"/>
      <c r="AD895" s="342"/>
      <c r="AE895" s="342"/>
    </row>
    <row r="896" customFormat="false" ht="23.25" hidden="false" customHeight="false" outlineLevel="0" collapsed="false">
      <c r="D896" s="336"/>
      <c r="E896" s="336"/>
      <c r="F896" s="337"/>
      <c r="G896" s="345"/>
      <c r="H896" s="342"/>
      <c r="I896" s="342"/>
      <c r="J896" s="342"/>
      <c r="K896" s="342"/>
      <c r="L896" s="342"/>
      <c r="M896" s="342"/>
      <c r="N896" s="342"/>
      <c r="O896" s="342"/>
      <c r="P896" s="342"/>
      <c r="Q896" s="342"/>
      <c r="R896" s="342"/>
      <c r="S896" s="342"/>
      <c r="T896" s="342"/>
      <c r="U896" s="342"/>
      <c r="V896" s="342"/>
      <c r="W896" s="342"/>
      <c r="X896" s="342"/>
      <c r="Y896" s="342"/>
      <c r="Z896" s="342"/>
      <c r="AA896" s="342"/>
      <c r="AB896" s="342"/>
      <c r="AC896" s="342"/>
      <c r="AD896" s="342"/>
      <c r="AE896" s="342"/>
    </row>
    <row r="897" customFormat="false" ht="23.25" hidden="false" customHeight="false" outlineLevel="0" collapsed="false">
      <c r="D897" s="336"/>
      <c r="E897" s="336"/>
      <c r="F897" s="337"/>
      <c r="G897" s="345"/>
      <c r="H897" s="342"/>
      <c r="I897" s="342"/>
      <c r="J897" s="342"/>
      <c r="K897" s="342"/>
      <c r="L897" s="342"/>
      <c r="M897" s="342"/>
      <c r="N897" s="342"/>
      <c r="O897" s="342"/>
      <c r="P897" s="342"/>
      <c r="Q897" s="342"/>
      <c r="R897" s="342"/>
      <c r="S897" s="342"/>
      <c r="T897" s="342"/>
      <c r="U897" s="342"/>
      <c r="V897" s="342"/>
      <c r="W897" s="342"/>
      <c r="X897" s="342"/>
      <c r="Y897" s="342"/>
      <c r="Z897" s="342"/>
      <c r="AA897" s="342"/>
      <c r="AB897" s="342"/>
      <c r="AC897" s="342"/>
      <c r="AD897" s="342"/>
      <c r="AE897" s="342"/>
    </row>
    <row r="898" customFormat="false" ht="23.25" hidden="false" customHeight="false" outlineLevel="0" collapsed="false">
      <c r="D898" s="336"/>
      <c r="E898" s="336"/>
      <c r="F898" s="337"/>
      <c r="G898" s="345"/>
      <c r="H898" s="342"/>
      <c r="I898" s="342"/>
      <c r="J898" s="342"/>
      <c r="K898" s="342"/>
      <c r="L898" s="342"/>
      <c r="M898" s="342"/>
      <c r="N898" s="342"/>
      <c r="O898" s="342"/>
      <c r="P898" s="342"/>
      <c r="Q898" s="342"/>
      <c r="R898" s="342"/>
      <c r="S898" s="342"/>
      <c r="T898" s="342"/>
      <c r="U898" s="342"/>
      <c r="V898" s="342"/>
      <c r="W898" s="342"/>
      <c r="X898" s="342"/>
      <c r="Y898" s="342"/>
      <c r="Z898" s="342"/>
      <c r="AA898" s="342"/>
      <c r="AB898" s="342"/>
      <c r="AC898" s="342"/>
      <c r="AD898" s="342"/>
      <c r="AE898" s="342"/>
    </row>
    <row r="899" customFormat="false" ht="23.25" hidden="false" customHeight="false" outlineLevel="0" collapsed="false">
      <c r="D899" s="336"/>
      <c r="E899" s="336"/>
      <c r="F899" s="337"/>
      <c r="G899" s="345"/>
      <c r="H899" s="342"/>
      <c r="I899" s="342"/>
      <c r="J899" s="342"/>
      <c r="K899" s="342"/>
      <c r="L899" s="342"/>
      <c r="M899" s="342"/>
      <c r="N899" s="342"/>
      <c r="O899" s="342"/>
      <c r="P899" s="342"/>
      <c r="Q899" s="342"/>
      <c r="R899" s="342"/>
      <c r="S899" s="342"/>
      <c r="T899" s="342"/>
      <c r="U899" s="342"/>
      <c r="V899" s="342"/>
      <c r="W899" s="342"/>
      <c r="X899" s="342"/>
      <c r="Y899" s="342"/>
      <c r="Z899" s="342"/>
      <c r="AA899" s="342"/>
      <c r="AB899" s="342"/>
      <c r="AC899" s="342"/>
      <c r="AD899" s="342"/>
      <c r="AE899" s="342"/>
    </row>
    <row r="900" customFormat="false" ht="23.25" hidden="false" customHeight="false" outlineLevel="0" collapsed="false">
      <c r="D900" s="336"/>
      <c r="E900" s="336"/>
      <c r="F900" s="337"/>
      <c r="G900" s="345"/>
      <c r="H900" s="342"/>
      <c r="I900" s="342"/>
      <c r="J900" s="342"/>
      <c r="K900" s="342"/>
      <c r="L900" s="342"/>
      <c r="M900" s="342"/>
      <c r="N900" s="342"/>
      <c r="O900" s="342"/>
      <c r="P900" s="342"/>
      <c r="Q900" s="342"/>
      <c r="R900" s="342"/>
      <c r="S900" s="342"/>
      <c r="T900" s="342"/>
      <c r="U900" s="342"/>
      <c r="V900" s="342"/>
      <c r="W900" s="342"/>
      <c r="X900" s="342"/>
      <c r="Y900" s="342"/>
      <c r="Z900" s="342"/>
      <c r="AA900" s="342"/>
      <c r="AB900" s="342"/>
      <c r="AC900" s="342"/>
      <c r="AD900" s="342"/>
      <c r="AE900" s="342"/>
    </row>
    <row r="901" customFormat="false" ht="23.25" hidden="false" customHeight="false" outlineLevel="0" collapsed="false">
      <c r="D901" s="336"/>
      <c r="E901" s="336"/>
      <c r="F901" s="337"/>
      <c r="G901" s="345"/>
      <c r="H901" s="342"/>
      <c r="I901" s="342"/>
      <c r="J901" s="342"/>
      <c r="K901" s="342"/>
      <c r="L901" s="342"/>
      <c r="M901" s="342"/>
      <c r="N901" s="342"/>
      <c r="O901" s="342"/>
      <c r="P901" s="342"/>
      <c r="Q901" s="342"/>
      <c r="R901" s="342"/>
      <c r="S901" s="342"/>
      <c r="T901" s="342"/>
      <c r="U901" s="342"/>
      <c r="V901" s="342"/>
      <c r="W901" s="342"/>
      <c r="X901" s="342"/>
      <c r="Y901" s="342"/>
      <c r="Z901" s="342"/>
      <c r="AA901" s="342"/>
      <c r="AB901" s="342"/>
      <c r="AC901" s="342"/>
      <c r="AD901" s="342"/>
      <c r="AE901" s="342"/>
    </row>
    <row r="902" customFormat="false" ht="23.25" hidden="false" customHeight="false" outlineLevel="0" collapsed="false">
      <c r="D902" s="336"/>
      <c r="E902" s="336"/>
      <c r="F902" s="337"/>
      <c r="G902" s="345"/>
      <c r="H902" s="342"/>
      <c r="I902" s="342"/>
      <c r="J902" s="342"/>
      <c r="K902" s="342"/>
      <c r="L902" s="342"/>
      <c r="M902" s="342"/>
      <c r="N902" s="342"/>
      <c r="O902" s="342"/>
      <c r="P902" s="342"/>
      <c r="Q902" s="342"/>
      <c r="R902" s="342"/>
      <c r="S902" s="342"/>
      <c r="T902" s="342"/>
      <c r="U902" s="342"/>
      <c r="V902" s="342"/>
      <c r="W902" s="342"/>
      <c r="X902" s="342"/>
      <c r="Y902" s="342"/>
      <c r="Z902" s="342"/>
      <c r="AA902" s="342"/>
      <c r="AB902" s="342"/>
      <c r="AC902" s="342"/>
      <c r="AD902" s="342"/>
      <c r="AE902" s="342"/>
    </row>
    <row r="903" customFormat="false" ht="23.25" hidden="false" customHeight="false" outlineLevel="0" collapsed="false">
      <c r="D903" s="336"/>
      <c r="E903" s="336"/>
      <c r="F903" s="337"/>
      <c r="G903" s="345"/>
      <c r="H903" s="342"/>
      <c r="I903" s="342"/>
      <c r="J903" s="342"/>
      <c r="K903" s="342"/>
      <c r="L903" s="342"/>
      <c r="M903" s="342"/>
      <c r="N903" s="342"/>
      <c r="O903" s="342"/>
      <c r="P903" s="342"/>
      <c r="Q903" s="342"/>
      <c r="R903" s="342"/>
      <c r="S903" s="342"/>
      <c r="T903" s="342"/>
      <c r="U903" s="342"/>
      <c r="V903" s="342"/>
      <c r="W903" s="342"/>
      <c r="X903" s="342"/>
      <c r="Y903" s="342"/>
      <c r="Z903" s="342"/>
      <c r="AA903" s="342"/>
      <c r="AB903" s="342"/>
      <c r="AC903" s="342"/>
      <c r="AD903" s="342"/>
      <c r="AE903" s="342"/>
    </row>
    <row r="904" customFormat="false" ht="23.25" hidden="false" customHeight="false" outlineLevel="0" collapsed="false">
      <c r="D904" s="336"/>
      <c r="E904" s="336"/>
      <c r="F904" s="337"/>
      <c r="G904" s="345"/>
      <c r="H904" s="342"/>
      <c r="I904" s="342"/>
      <c r="J904" s="342"/>
      <c r="K904" s="342"/>
      <c r="L904" s="342"/>
      <c r="M904" s="342"/>
      <c r="N904" s="342"/>
      <c r="O904" s="342"/>
      <c r="P904" s="342"/>
      <c r="Q904" s="342"/>
      <c r="R904" s="342"/>
      <c r="S904" s="342"/>
      <c r="T904" s="342"/>
      <c r="U904" s="342"/>
      <c r="V904" s="342"/>
      <c r="W904" s="342"/>
      <c r="X904" s="342"/>
      <c r="Y904" s="342"/>
      <c r="Z904" s="342"/>
      <c r="AA904" s="342"/>
      <c r="AB904" s="342"/>
      <c r="AC904" s="342"/>
      <c r="AD904" s="342"/>
      <c r="AE904" s="342"/>
    </row>
    <row r="905" customFormat="false" ht="23.25" hidden="false" customHeight="false" outlineLevel="0" collapsed="false">
      <c r="D905" s="336"/>
      <c r="E905" s="336"/>
      <c r="F905" s="337"/>
      <c r="G905" s="345"/>
      <c r="H905" s="342"/>
      <c r="I905" s="342"/>
      <c r="J905" s="342"/>
      <c r="K905" s="342"/>
      <c r="L905" s="342"/>
      <c r="M905" s="342"/>
      <c r="N905" s="342"/>
      <c r="O905" s="342"/>
      <c r="P905" s="342"/>
      <c r="Q905" s="342"/>
      <c r="R905" s="342"/>
      <c r="S905" s="342"/>
      <c r="T905" s="342"/>
      <c r="U905" s="342"/>
      <c r="V905" s="342"/>
      <c r="W905" s="342"/>
      <c r="X905" s="342"/>
      <c r="Y905" s="342"/>
      <c r="Z905" s="342"/>
      <c r="AA905" s="342"/>
      <c r="AB905" s="342"/>
      <c r="AC905" s="342"/>
      <c r="AD905" s="342"/>
      <c r="AE905" s="342"/>
    </row>
    <row r="906" customFormat="false" ht="23.25" hidden="false" customHeight="false" outlineLevel="0" collapsed="false">
      <c r="D906" s="336"/>
      <c r="E906" s="336"/>
      <c r="F906" s="337"/>
      <c r="G906" s="345"/>
      <c r="H906" s="342"/>
      <c r="I906" s="342"/>
      <c r="J906" s="342"/>
      <c r="K906" s="342"/>
      <c r="L906" s="342"/>
      <c r="M906" s="342"/>
      <c r="N906" s="342"/>
      <c r="O906" s="342"/>
      <c r="P906" s="342"/>
      <c r="Q906" s="342"/>
      <c r="R906" s="342"/>
      <c r="S906" s="342"/>
      <c r="T906" s="342"/>
      <c r="U906" s="342"/>
      <c r="V906" s="342"/>
      <c r="W906" s="342"/>
      <c r="X906" s="342"/>
      <c r="Y906" s="342"/>
      <c r="Z906" s="342"/>
      <c r="AA906" s="342"/>
      <c r="AB906" s="342"/>
      <c r="AC906" s="342"/>
      <c r="AD906" s="342"/>
      <c r="AE906" s="342"/>
    </row>
    <row r="907" customFormat="false" ht="23.25" hidden="false" customHeight="false" outlineLevel="0" collapsed="false">
      <c r="D907" s="336"/>
      <c r="E907" s="336"/>
      <c r="F907" s="337"/>
      <c r="G907" s="345"/>
      <c r="H907" s="342"/>
      <c r="I907" s="342"/>
      <c r="J907" s="342"/>
      <c r="K907" s="342"/>
      <c r="L907" s="342"/>
      <c r="M907" s="342"/>
      <c r="N907" s="342"/>
      <c r="O907" s="342"/>
      <c r="P907" s="342"/>
      <c r="Q907" s="342"/>
      <c r="R907" s="342"/>
      <c r="S907" s="342"/>
      <c r="T907" s="342"/>
      <c r="U907" s="342"/>
      <c r="V907" s="342"/>
      <c r="W907" s="342"/>
      <c r="X907" s="342"/>
      <c r="Y907" s="342"/>
      <c r="Z907" s="342"/>
      <c r="AA907" s="342"/>
      <c r="AB907" s="342"/>
      <c r="AC907" s="342"/>
      <c r="AD907" s="342"/>
      <c r="AE907" s="342"/>
    </row>
    <row r="908" customFormat="false" ht="23.25" hidden="false" customHeight="false" outlineLevel="0" collapsed="false">
      <c r="D908" s="336"/>
      <c r="E908" s="336"/>
      <c r="F908" s="337"/>
      <c r="G908" s="345"/>
      <c r="H908" s="342"/>
      <c r="I908" s="342"/>
      <c r="J908" s="342"/>
      <c r="K908" s="342"/>
      <c r="L908" s="342"/>
      <c r="M908" s="342"/>
      <c r="N908" s="342"/>
      <c r="O908" s="342"/>
      <c r="P908" s="342"/>
      <c r="Q908" s="342"/>
      <c r="R908" s="342"/>
      <c r="S908" s="342"/>
      <c r="T908" s="342"/>
      <c r="U908" s="342"/>
      <c r="V908" s="342"/>
      <c r="W908" s="342"/>
      <c r="X908" s="342"/>
      <c r="Y908" s="342"/>
      <c r="Z908" s="342"/>
      <c r="AA908" s="342"/>
      <c r="AB908" s="342"/>
      <c r="AC908" s="342"/>
      <c r="AD908" s="342"/>
      <c r="AE908" s="342"/>
    </row>
    <row r="909" customFormat="false" ht="23.25" hidden="false" customHeight="false" outlineLevel="0" collapsed="false">
      <c r="D909" s="336"/>
      <c r="E909" s="336"/>
      <c r="F909" s="337"/>
      <c r="G909" s="345"/>
      <c r="H909" s="342"/>
      <c r="I909" s="342"/>
      <c r="J909" s="342"/>
      <c r="K909" s="342"/>
      <c r="L909" s="342"/>
      <c r="M909" s="342"/>
      <c r="N909" s="342"/>
      <c r="O909" s="342"/>
      <c r="P909" s="342"/>
      <c r="Q909" s="342"/>
      <c r="R909" s="342"/>
      <c r="S909" s="342"/>
      <c r="T909" s="342"/>
      <c r="U909" s="342"/>
      <c r="V909" s="342"/>
      <c r="W909" s="342"/>
      <c r="X909" s="342"/>
      <c r="Y909" s="342"/>
      <c r="Z909" s="342"/>
      <c r="AA909" s="342"/>
      <c r="AB909" s="342"/>
      <c r="AC909" s="342"/>
      <c r="AD909" s="342"/>
      <c r="AE909" s="342"/>
    </row>
    <row r="910" customFormat="false" ht="23.25" hidden="false" customHeight="false" outlineLevel="0" collapsed="false">
      <c r="D910" s="336"/>
      <c r="E910" s="336"/>
      <c r="F910" s="337"/>
      <c r="G910" s="345"/>
      <c r="H910" s="342"/>
      <c r="I910" s="342"/>
      <c r="J910" s="342"/>
      <c r="K910" s="342"/>
      <c r="L910" s="342"/>
      <c r="M910" s="342"/>
      <c r="N910" s="342"/>
      <c r="O910" s="342"/>
      <c r="P910" s="342"/>
      <c r="Q910" s="342"/>
      <c r="R910" s="342"/>
      <c r="S910" s="342"/>
      <c r="T910" s="342"/>
      <c r="U910" s="342"/>
      <c r="V910" s="342"/>
      <c r="W910" s="342"/>
      <c r="X910" s="342"/>
      <c r="Y910" s="342"/>
      <c r="Z910" s="342"/>
      <c r="AA910" s="342"/>
      <c r="AB910" s="342"/>
      <c r="AC910" s="342"/>
      <c r="AD910" s="342"/>
      <c r="AE910" s="342"/>
    </row>
    <row r="911" customFormat="false" ht="23.25" hidden="false" customHeight="false" outlineLevel="0" collapsed="false">
      <c r="D911" s="336"/>
      <c r="E911" s="336"/>
      <c r="F911" s="337"/>
      <c r="G911" s="345"/>
      <c r="H911" s="342"/>
      <c r="I911" s="342"/>
      <c r="J911" s="342"/>
      <c r="K911" s="342"/>
      <c r="L911" s="342"/>
      <c r="M911" s="342"/>
      <c r="N911" s="342"/>
      <c r="O911" s="342"/>
      <c r="P911" s="342"/>
      <c r="Q911" s="342"/>
      <c r="R911" s="342"/>
      <c r="S911" s="342"/>
      <c r="T911" s="342"/>
      <c r="U911" s="342"/>
      <c r="V911" s="342"/>
      <c r="W911" s="342"/>
      <c r="X911" s="342"/>
      <c r="Y911" s="342"/>
      <c r="Z911" s="342"/>
      <c r="AA911" s="342"/>
      <c r="AB911" s="342"/>
      <c r="AC911" s="342"/>
      <c r="AD911" s="342"/>
      <c r="AE911" s="342"/>
    </row>
    <row r="912" customFormat="false" ht="23.25" hidden="false" customHeight="false" outlineLevel="0" collapsed="false">
      <c r="D912" s="336"/>
      <c r="E912" s="336"/>
      <c r="F912" s="337"/>
      <c r="G912" s="345"/>
      <c r="H912" s="342"/>
      <c r="I912" s="342"/>
      <c r="J912" s="342"/>
      <c r="K912" s="342"/>
      <c r="L912" s="342"/>
      <c r="M912" s="342"/>
      <c r="N912" s="342"/>
      <c r="O912" s="342"/>
      <c r="P912" s="342"/>
      <c r="Q912" s="342"/>
      <c r="R912" s="342"/>
      <c r="S912" s="342"/>
      <c r="T912" s="342"/>
      <c r="U912" s="342"/>
      <c r="V912" s="342"/>
      <c r="W912" s="342"/>
      <c r="X912" s="342"/>
      <c r="Y912" s="342"/>
      <c r="Z912" s="342"/>
      <c r="AA912" s="342"/>
      <c r="AB912" s="342"/>
      <c r="AC912" s="342"/>
      <c r="AD912" s="342"/>
      <c r="AE912" s="342"/>
    </row>
    <row r="913" customFormat="false" ht="23.25" hidden="false" customHeight="false" outlineLevel="0" collapsed="false">
      <c r="D913" s="336"/>
      <c r="E913" s="336"/>
      <c r="F913" s="337"/>
      <c r="G913" s="345"/>
      <c r="H913" s="342"/>
      <c r="I913" s="342"/>
      <c r="J913" s="342"/>
      <c r="K913" s="342"/>
      <c r="L913" s="342"/>
      <c r="M913" s="342"/>
      <c r="N913" s="342"/>
      <c r="O913" s="342"/>
      <c r="P913" s="342"/>
      <c r="Q913" s="342"/>
      <c r="R913" s="342"/>
      <c r="S913" s="342"/>
      <c r="T913" s="342"/>
      <c r="U913" s="342"/>
      <c r="V913" s="342"/>
      <c r="W913" s="342"/>
      <c r="X913" s="342"/>
      <c r="Y913" s="342"/>
      <c r="Z913" s="342"/>
      <c r="AA913" s="342"/>
      <c r="AB913" s="342"/>
      <c r="AC913" s="342"/>
      <c r="AD913" s="342"/>
      <c r="AE913" s="342"/>
    </row>
    <row r="914" customFormat="false" ht="23.25" hidden="false" customHeight="false" outlineLevel="0" collapsed="false">
      <c r="D914" s="336"/>
      <c r="E914" s="336"/>
      <c r="F914" s="337"/>
      <c r="G914" s="345"/>
      <c r="H914" s="342"/>
      <c r="I914" s="342"/>
      <c r="J914" s="342"/>
      <c r="K914" s="342"/>
      <c r="L914" s="342"/>
      <c r="M914" s="342"/>
      <c r="N914" s="342"/>
      <c r="O914" s="342"/>
      <c r="P914" s="342"/>
      <c r="Q914" s="342"/>
      <c r="R914" s="342"/>
      <c r="S914" s="342"/>
      <c r="T914" s="342"/>
      <c r="U914" s="342"/>
      <c r="V914" s="342"/>
      <c r="W914" s="342"/>
      <c r="X914" s="342"/>
      <c r="Y914" s="342"/>
      <c r="Z914" s="342"/>
      <c r="AA914" s="342"/>
      <c r="AB914" s="342"/>
      <c r="AC914" s="342"/>
      <c r="AD914" s="342"/>
      <c r="AE914" s="342"/>
    </row>
    <row r="915" customFormat="false" ht="23.25" hidden="false" customHeight="false" outlineLevel="0" collapsed="false">
      <c r="D915" s="336"/>
      <c r="E915" s="336"/>
      <c r="F915" s="337"/>
      <c r="G915" s="345"/>
      <c r="H915" s="342"/>
      <c r="I915" s="342"/>
      <c r="J915" s="342"/>
      <c r="K915" s="342"/>
      <c r="L915" s="342"/>
      <c r="M915" s="342"/>
      <c r="N915" s="342"/>
      <c r="O915" s="342"/>
      <c r="P915" s="342"/>
      <c r="Q915" s="342"/>
      <c r="R915" s="342"/>
      <c r="S915" s="342"/>
      <c r="T915" s="342"/>
      <c r="U915" s="342"/>
      <c r="V915" s="342"/>
      <c r="W915" s="342"/>
      <c r="X915" s="342"/>
      <c r="Y915" s="342"/>
      <c r="Z915" s="342"/>
      <c r="AA915" s="342"/>
      <c r="AB915" s="342"/>
      <c r="AC915" s="342"/>
      <c r="AD915" s="342"/>
      <c r="AE915" s="342"/>
    </row>
    <row r="916" customFormat="false" ht="23.25" hidden="false" customHeight="false" outlineLevel="0" collapsed="false">
      <c r="D916" s="336"/>
      <c r="E916" s="336"/>
      <c r="F916" s="337"/>
      <c r="G916" s="345"/>
      <c r="H916" s="342"/>
      <c r="I916" s="342"/>
      <c r="J916" s="342"/>
      <c r="K916" s="342"/>
      <c r="L916" s="342"/>
      <c r="M916" s="342"/>
      <c r="N916" s="342"/>
      <c r="O916" s="342"/>
      <c r="P916" s="342"/>
      <c r="Q916" s="342"/>
      <c r="R916" s="342"/>
      <c r="S916" s="342"/>
      <c r="T916" s="342"/>
      <c r="U916" s="342"/>
      <c r="V916" s="342"/>
      <c r="W916" s="342"/>
      <c r="X916" s="342"/>
      <c r="Y916" s="342"/>
      <c r="Z916" s="342"/>
      <c r="AA916" s="342"/>
      <c r="AB916" s="342"/>
      <c r="AC916" s="342"/>
      <c r="AD916" s="342"/>
      <c r="AE916" s="342"/>
    </row>
    <row r="917" customFormat="false" ht="23.25" hidden="false" customHeight="false" outlineLevel="0" collapsed="false">
      <c r="D917" s="336"/>
      <c r="E917" s="336"/>
      <c r="F917" s="337"/>
      <c r="G917" s="345"/>
      <c r="H917" s="342"/>
      <c r="I917" s="342"/>
      <c r="J917" s="342"/>
      <c r="K917" s="342"/>
      <c r="L917" s="342"/>
      <c r="M917" s="342"/>
      <c r="N917" s="342"/>
      <c r="O917" s="342"/>
      <c r="P917" s="342"/>
      <c r="Q917" s="342"/>
      <c r="R917" s="342"/>
      <c r="S917" s="342"/>
      <c r="T917" s="342"/>
      <c r="U917" s="342"/>
      <c r="V917" s="342"/>
      <c r="W917" s="342"/>
      <c r="X917" s="342"/>
      <c r="Y917" s="342"/>
      <c r="Z917" s="342"/>
      <c r="AA917" s="342"/>
      <c r="AB917" s="342"/>
      <c r="AC917" s="342"/>
      <c r="AD917" s="342"/>
      <c r="AE917" s="342"/>
    </row>
    <row r="918" customFormat="false" ht="23.25" hidden="false" customHeight="false" outlineLevel="0" collapsed="false">
      <c r="D918" s="336"/>
      <c r="E918" s="336"/>
      <c r="F918" s="337"/>
      <c r="G918" s="345"/>
      <c r="H918" s="342"/>
      <c r="I918" s="342"/>
      <c r="J918" s="342"/>
      <c r="K918" s="342"/>
      <c r="L918" s="342"/>
      <c r="M918" s="342"/>
      <c r="N918" s="342"/>
      <c r="O918" s="342"/>
      <c r="P918" s="342"/>
      <c r="Q918" s="342"/>
      <c r="R918" s="342"/>
      <c r="S918" s="342"/>
      <c r="T918" s="342"/>
      <c r="U918" s="342"/>
      <c r="V918" s="342"/>
      <c r="W918" s="342"/>
      <c r="X918" s="342"/>
      <c r="Y918" s="342"/>
      <c r="Z918" s="342"/>
      <c r="AA918" s="342"/>
      <c r="AB918" s="342"/>
      <c r="AC918" s="342"/>
      <c r="AD918" s="342"/>
      <c r="AE918" s="342"/>
    </row>
    <row r="919" customFormat="false" ht="23.25" hidden="false" customHeight="false" outlineLevel="0" collapsed="false">
      <c r="D919" s="336"/>
      <c r="E919" s="336"/>
      <c r="F919" s="337"/>
      <c r="G919" s="345"/>
      <c r="H919" s="342"/>
      <c r="I919" s="342"/>
      <c r="J919" s="342"/>
      <c r="K919" s="342"/>
      <c r="L919" s="342"/>
      <c r="M919" s="342"/>
      <c r="N919" s="342"/>
      <c r="O919" s="342"/>
      <c r="P919" s="342"/>
      <c r="Q919" s="342"/>
      <c r="R919" s="342"/>
      <c r="S919" s="342"/>
      <c r="T919" s="342"/>
      <c r="U919" s="342"/>
      <c r="V919" s="342"/>
      <c r="W919" s="342"/>
      <c r="X919" s="342"/>
      <c r="Y919" s="342"/>
      <c r="Z919" s="342"/>
      <c r="AA919" s="342"/>
      <c r="AB919" s="342"/>
      <c r="AC919" s="342"/>
      <c r="AD919" s="342"/>
      <c r="AE919" s="342"/>
    </row>
    <row r="920" customFormat="false" ht="23.25" hidden="false" customHeight="false" outlineLevel="0" collapsed="false">
      <c r="D920" s="336"/>
      <c r="E920" s="336"/>
      <c r="F920" s="337"/>
      <c r="G920" s="345"/>
      <c r="H920" s="342"/>
      <c r="I920" s="342"/>
      <c r="J920" s="342"/>
      <c r="K920" s="342"/>
      <c r="L920" s="342"/>
      <c r="M920" s="342"/>
      <c r="N920" s="342"/>
      <c r="O920" s="342"/>
      <c r="P920" s="342"/>
      <c r="Q920" s="342"/>
      <c r="R920" s="342"/>
      <c r="S920" s="342"/>
      <c r="T920" s="342"/>
      <c r="U920" s="342"/>
      <c r="V920" s="342"/>
      <c r="W920" s="342"/>
      <c r="X920" s="342"/>
      <c r="Y920" s="342"/>
      <c r="Z920" s="342"/>
      <c r="AA920" s="342"/>
      <c r="AB920" s="342"/>
      <c r="AC920" s="342"/>
      <c r="AD920" s="342"/>
      <c r="AE920" s="342"/>
    </row>
    <row r="921" customFormat="false" ht="23.25" hidden="false" customHeight="false" outlineLevel="0" collapsed="false">
      <c r="D921" s="336"/>
      <c r="E921" s="336"/>
      <c r="F921" s="337"/>
      <c r="G921" s="345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42"/>
      <c r="AA921" s="342"/>
      <c r="AB921" s="342"/>
      <c r="AC921" s="342"/>
      <c r="AD921" s="342"/>
      <c r="AE921" s="342"/>
    </row>
    <row r="922" customFormat="false" ht="23.25" hidden="false" customHeight="false" outlineLevel="0" collapsed="false">
      <c r="D922" s="336"/>
      <c r="E922" s="336"/>
      <c r="F922" s="337"/>
      <c r="G922" s="345"/>
      <c r="H922" s="342"/>
      <c r="I922" s="342"/>
      <c r="J922" s="342"/>
      <c r="K922" s="342"/>
      <c r="L922" s="342"/>
      <c r="M922" s="342"/>
      <c r="N922" s="342"/>
      <c r="O922" s="342"/>
      <c r="P922" s="342"/>
      <c r="Q922" s="342"/>
      <c r="R922" s="342"/>
      <c r="S922" s="342"/>
      <c r="T922" s="342"/>
      <c r="U922" s="342"/>
      <c r="V922" s="342"/>
      <c r="W922" s="342"/>
      <c r="X922" s="342"/>
      <c r="Y922" s="342"/>
      <c r="Z922" s="342"/>
      <c r="AA922" s="342"/>
      <c r="AB922" s="342"/>
      <c r="AC922" s="342"/>
      <c r="AD922" s="342"/>
      <c r="AE922" s="342"/>
    </row>
    <row r="923" customFormat="false" ht="23.25" hidden="false" customHeight="false" outlineLevel="0" collapsed="false">
      <c r="D923" s="336"/>
      <c r="E923" s="336"/>
      <c r="F923" s="337"/>
      <c r="G923" s="345"/>
      <c r="H923" s="342"/>
      <c r="I923" s="342"/>
      <c r="J923" s="342"/>
      <c r="K923" s="342"/>
      <c r="L923" s="342"/>
      <c r="M923" s="342"/>
      <c r="N923" s="342"/>
      <c r="O923" s="342"/>
      <c r="P923" s="342"/>
      <c r="Q923" s="342"/>
      <c r="R923" s="342"/>
      <c r="S923" s="342"/>
      <c r="T923" s="342"/>
      <c r="U923" s="342"/>
      <c r="V923" s="342"/>
      <c r="W923" s="342"/>
      <c r="X923" s="342"/>
      <c r="Y923" s="342"/>
      <c r="Z923" s="342"/>
      <c r="AA923" s="342"/>
      <c r="AB923" s="342"/>
      <c r="AC923" s="342"/>
      <c r="AD923" s="342"/>
      <c r="AE923" s="342"/>
    </row>
    <row r="924" customFormat="false" ht="23.25" hidden="false" customHeight="false" outlineLevel="0" collapsed="false">
      <c r="D924" s="336"/>
      <c r="E924" s="336"/>
      <c r="F924" s="337"/>
      <c r="G924" s="345"/>
      <c r="H924" s="342"/>
      <c r="I924" s="342"/>
      <c r="J924" s="342"/>
      <c r="K924" s="342"/>
      <c r="L924" s="342"/>
      <c r="M924" s="342"/>
      <c r="N924" s="342"/>
      <c r="O924" s="342"/>
      <c r="P924" s="342"/>
      <c r="Q924" s="342"/>
      <c r="R924" s="342"/>
      <c r="S924" s="342"/>
      <c r="T924" s="342"/>
      <c r="U924" s="342"/>
      <c r="V924" s="342"/>
      <c r="W924" s="342"/>
      <c r="X924" s="342"/>
      <c r="Y924" s="342"/>
      <c r="Z924" s="342"/>
      <c r="AA924" s="342"/>
      <c r="AB924" s="342"/>
      <c r="AC924" s="342"/>
      <c r="AD924" s="342"/>
      <c r="AE924" s="342"/>
    </row>
    <row r="925" customFormat="false" ht="23.25" hidden="false" customHeight="false" outlineLevel="0" collapsed="false">
      <c r="D925" s="336"/>
      <c r="E925" s="336"/>
      <c r="F925" s="337"/>
      <c r="G925" s="345"/>
      <c r="H925" s="342"/>
      <c r="I925" s="342"/>
      <c r="J925" s="342"/>
      <c r="K925" s="342"/>
      <c r="L925" s="342"/>
      <c r="M925" s="342"/>
      <c r="N925" s="342"/>
      <c r="O925" s="342"/>
      <c r="P925" s="342"/>
      <c r="Q925" s="342"/>
      <c r="R925" s="342"/>
      <c r="S925" s="342"/>
      <c r="T925" s="342"/>
      <c r="U925" s="342"/>
      <c r="V925" s="342"/>
      <c r="W925" s="342"/>
      <c r="X925" s="342"/>
      <c r="Y925" s="342"/>
      <c r="Z925" s="342"/>
      <c r="AA925" s="342"/>
      <c r="AB925" s="342"/>
      <c r="AC925" s="342"/>
      <c r="AD925" s="342"/>
      <c r="AE925" s="342"/>
    </row>
    <row r="926" customFormat="false" ht="23.25" hidden="false" customHeight="false" outlineLevel="0" collapsed="false">
      <c r="D926" s="336"/>
      <c r="E926" s="336"/>
      <c r="F926" s="337"/>
      <c r="G926" s="345"/>
      <c r="H926" s="342"/>
      <c r="I926" s="342"/>
      <c r="J926" s="342"/>
      <c r="K926" s="342"/>
      <c r="L926" s="342"/>
      <c r="M926" s="342"/>
      <c r="N926" s="342"/>
      <c r="O926" s="342"/>
      <c r="P926" s="342"/>
      <c r="Q926" s="342"/>
      <c r="R926" s="342"/>
      <c r="S926" s="342"/>
      <c r="T926" s="342"/>
      <c r="U926" s="342"/>
      <c r="V926" s="342"/>
      <c r="W926" s="342"/>
      <c r="X926" s="342"/>
      <c r="Y926" s="342"/>
      <c r="Z926" s="342"/>
      <c r="AA926" s="342"/>
      <c r="AB926" s="342"/>
      <c r="AC926" s="342"/>
      <c r="AD926" s="342"/>
      <c r="AE926" s="342"/>
    </row>
    <row r="927" customFormat="false" ht="23.25" hidden="false" customHeight="false" outlineLevel="0" collapsed="false">
      <c r="D927" s="336"/>
      <c r="E927" s="336"/>
      <c r="F927" s="337"/>
      <c r="G927" s="345"/>
      <c r="H927" s="342"/>
      <c r="I927" s="342"/>
      <c r="J927" s="342"/>
      <c r="K927" s="342"/>
      <c r="L927" s="342"/>
      <c r="M927" s="342"/>
      <c r="N927" s="342"/>
      <c r="O927" s="342"/>
      <c r="P927" s="342"/>
      <c r="Q927" s="342"/>
      <c r="R927" s="342"/>
      <c r="S927" s="342"/>
      <c r="T927" s="342"/>
      <c r="U927" s="342"/>
      <c r="V927" s="342"/>
      <c r="W927" s="342"/>
      <c r="X927" s="342"/>
      <c r="Y927" s="342"/>
      <c r="Z927" s="342"/>
      <c r="AA927" s="342"/>
      <c r="AB927" s="342"/>
      <c r="AC927" s="342"/>
      <c r="AD927" s="342"/>
      <c r="AE927" s="342"/>
    </row>
    <row r="928" customFormat="false" ht="23.25" hidden="false" customHeight="false" outlineLevel="0" collapsed="false">
      <c r="D928" s="336"/>
      <c r="E928" s="336"/>
      <c r="F928" s="337"/>
      <c r="G928" s="345"/>
      <c r="H928" s="342"/>
      <c r="I928" s="342"/>
      <c r="J928" s="342"/>
      <c r="K928" s="342"/>
      <c r="L928" s="342"/>
      <c r="M928" s="342"/>
      <c r="N928" s="342"/>
      <c r="O928" s="342"/>
      <c r="P928" s="342"/>
      <c r="Q928" s="342"/>
      <c r="R928" s="342"/>
      <c r="S928" s="342"/>
      <c r="T928" s="342"/>
      <c r="U928" s="342"/>
      <c r="V928" s="342"/>
      <c r="W928" s="342"/>
      <c r="X928" s="342"/>
      <c r="Y928" s="342"/>
      <c r="Z928" s="342"/>
      <c r="AA928" s="342"/>
      <c r="AB928" s="342"/>
      <c r="AC928" s="342"/>
      <c r="AD928" s="342"/>
      <c r="AE928" s="342"/>
    </row>
    <row r="929" customFormat="false" ht="23.25" hidden="false" customHeight="false" outlineLevel="0" collapsed="false">
      <c r="D929" s="336"/>
      <c r="E929" s="336"/>
      <c r="F929" s="337"/>
      <c r="G929" s="345"/>
      <c r="H929" s="342"/>
      <c r="I929" s="342"/>
      <c r="J929" s="342"/>
      <c r="K929" s="342"/>
      <c r="L929" s="342"/>
      <c r="M929" s="342"/>
      <c r="N929" s="342"/>
      <c r="O929" s="342"/>
      <c r="P929" s="342"/>
      <c r="Q929" s="342"/>
      <c r="R929" s="342"/>
      <c r="S929" s="342"/>
      <c r="T929" s="342"/>
      <c r="U929" s="342"/>
      <c r="V929" s="342"/>
      <c r="W929" s="342"/>
      <c r="X929" s="342"/>
      <c r="Y929" s="342"/>
      <c r="Z929" s="342"/>
      <c r="AA929" s="342"/>
      <c r="AB929" s="342"/>
      <c r="AC929" s="342"/>
      <c r="AD929" s="342"/>
      <c r="AE929" s="342"/>
    </row>
    <row r="930" customFormat="false" ht="23.25" hidden="false" customHeight="false" outlineLevel="0" collapsed="false">
      <c r="D930" s="336"/>
      <c r="E930" s="336"/>
      <c r="F930" s="337"/>
      <c r="G930" s="345"/>
      <c r="H930" s="342"/>
      <c r="I930" s="342"/>
      <c r="J930" s="342"/>
      <c r="K930" s="342"/>
      <c r="L930" s="342"/>
      <c r="M930" s="342"/>
      <c r="N930" s="342"/>
      <c r="O930" s="342"/>
      <c r="P930" s="342"/>
      <c r="Q930" s="342"/>
      <c r="R930" s="342"/>
      <c r="S930" s="342"/>
      <c r="T930" s="342"/>
      <c r="U930" s="342"/>
      <c r="V930" s="342"/>
      <c r="W930" s="342"/>
      <c r="X930" s="342"/>
      <c r="Y930" s="342"/>
      <c r="Z930" s="342"/>
      <c r="AA930" s="342"/>
      <c r="AB930" s="342"/>
      <c r="AC930" s="342"/>
      <c r="AD930" s="342"/>
      <c r="AE930" s="342"/>
    </row>
    <row r="931" customFormat="false" ht="23.25" hidden="false" customHeight="false" outlineLevel="0" collapsed="false">
      <c r="D931" s="336"/>
      <c r="E931" s="336"/>
      <c r="F931" s="337"/>
      <c r="G931" s="345"/>
      <c r="H931" s="342"/>
      <c r="I931" s="342"/>
      <c r="J931" s="342"/>
      <c r="K931" s="342"/>
      <c r="L931" s="342"/>
      <c r="M931" s="342"/>
      <c r="N931" s="342"/>
      <c r="O931" s="342"/>
      <c r="P931" s="342"/>
      <c r="Q931" s="342"/>
      <c r="R931" s="342"/>
      <c r="S931" s="342"/>
      <c r="T931" s="342"/>
      <c r="U931" s="342"/>
      <c r="V931" s="342"/>
      <c r="W931" s="342"/>
      <c r="X931" s="342"/>
      <c r="Y931" s="342"/>
      <c r="Z931" s="342"/>
      <c r="AA931" s="342"/>
      <c r="AB931" s="342"/>
      <c r="AC931" s="342"/>
      <c r="AD931" s="342"/>
      <c r="AE931" s="342"/>
    </row>
    <row r="932" customFormat="false" ht="23.25" hidden="false" customHeight="false" outlineLevel="0" collapsed="false">
      <c r="D932" s="336"/>
      <c r="E932" s="336"/>
      <c r="F932" s="337"/>
      <c r="G932" s="345"/>
      <c r="H932" s="342"/>
      <c r="I932" s="342"/>
      <c r="J932" s="342"/>
      <c r="K932" s="342"/>
      <c r="L932" s="342"/>
      <c r="M932" s="342"/>
      <c r="N932" s="342"/>
      <c r="O932" s="342"/>
      <c r="P932" s="342"/>
      <c r="Q932" s="342"/>
      <c r="R932" s="342"/>
      <c r="S932" s="342"/>
      <c r="T932" s="342"/>
      <c r="U932" s="342"/>
      <c r="V932" s="342"/>
      <c r="W932" s="342"/>
      <c r="X932" s="342"/>
      <c r="Y932" s="342"/>
      <c r="Z932" s="342"/>
      <c r="AA932" s="342"/>
      <c r="AB932" s="342"/>
      <c r="AC932" s="342"/>
      <c r="AD932" s="342"/>
      <c r="AE932" s="342"/>
    </row>
    <row r="933" customFormat="false" ht="23.25" hidden="false" customHeight="false" outlineLevel="0" collapsed="false">
      <c r="D933" s="336"/>
      <c r="E933" s="336"/>
      <c r="F933" s="337"/>
      <c r="G933" s="345"/>
      <c r="H933" s="342"/>
      <c r="I933" s="342"/>
      <c r="J933" s="342"/>
      <c r="K933" s="342"/>
      <c r="L933" s="342"/>
      <c r="M933" s="342"/>
      <c r="N933" s="342"/>
      <c r="O933" s="342"/>
      <c r="P933" s="342"/>
      <c r="Q933" s="342"/>
      <c r="R933" s="342"/>
      <c r="S933" s="342"/>
      <c r="T933" s="342"/>
      <c r="U933" s="342"/>
      <c r="V933" s="342"/>
      <c r="W933" s="342"/>
      <c r="X933" s="342"/>
      <c r="Y933" s="342"/>
      <c r="Z933" s="342"/>
      <c r="AA933" s="342"/>
      <c r="AB933" s="342"/>
      <c r="AC933" s="342"/>
      <c r="AD933" s="342"/>
      <c r="AE933" s="342"/>
    </row>
    <row r="934" customFormat="false" ht="23.25" hidden="false" customHeight="false" outlineLevel="0" collapsed="false">
      <c r="D934" s="336"/>
      <c r="E934" s="336"/>
      <c r="F934" s="337"/>
      <c r="G934" s="345"/>
      <c r="H934" s="342"/>
      <c r="I934" s="342"/>
      <c r="J934" s="342"/>
      <c r="K934" s="342"/>
      <c r="L934" s="342"/>
      <c r="M934" s="342"/>
      <c r="N934" s="342"/>
      <c r="O934" s="342"/>
      <c r="P934" s="342"/>
      <c r="Q934" s="342"/>
      <c r="R934" s="342"/>
      <c r="S934" s="342"/>
      <c r="T934" s="342"/>
      <c r="U934" s="342"/>
      <c r="V934" s="342"/>
      <c r="W934" s="342"/>
      <c r="X934" s="342"/>
      <c r="Y934" s="342"/>
      <c r="Z934" s="342"/>
      <c r="AA934" s="342"/>
      <c r="AB934" s="342"/>
      <c r="AC934" s="342"/>
      <c r="AD934" s="342"/>
      <c r="AE934" s="342"/>
    </row>
    <row r="935" customFormat="false" ht="23.25" hidden="false" customHeight="false" outlineLevel="0" collapsed="false">
      <c r="D935" s="336"/>
      <c r="E935" s="336"/>
      <c r="F935" s="337"/>
      <c r="G935" s="345"/>
      <c r="H935" s="342"/>
      <c r="I935" s="342"/>
      <c r="J935" s="342"/>
      <c r="K935" s="342"/>
      <c r="L935" s="342"/>
      <c r="M935" s="342"/>
      <c r="N935" s="342"/>
      <c r="O935" s="342"/>
      <c r="P935" s="342"/>
      <c r="Q935" s="342"/>
      <c r="R935" s="342"/>
      <c r="S935" s="342"/>
      <c r="T935" s="342"/>
      <c r="U935" s="342"/>
      <c r="V935" s="342"/>
      <c r="W935" s="342"/>
      <c r="X935" s="342"/>
      <c r="Y935" s="342"/>
      <c r="Z935" s="342"/>
      <c r="AA935" s="342"/>
      <c r="AB935" s="342"/>
      <c r="AC935" s="342"/>
      <c r="AD935" s="342"/>
      <c r="AE935" s="342"/>
    </row>
    <row r="936" customFormat="false" ht="23.25" hidden="false" customHeight="false" outlineLevel="0" collapsed="false">
      <c r="D936" s="336"/>
      <c r="E936" s="336"/>
      <c r="F936" s="337"/>
      <c r="G936" s="345"/>
      <c r="H936" s="342"/>
      <c r="I936" s="342"/>
      <c r="J936" s="342"/>
      <c r="K936" s="342"/>
      <c r="L936" s="342"/>
      <c r="M936" s="342"/>
      <c r="N936" s="342"/>
      <c r="O936" s="342"/>
      <c r="P936" s="342"/>
      <c r="Q936" s="342"/>
      <c r="R936" s="342"/>
      <c r="S936" s="342"/>
      <c r="T936" s="342"/>
      <c r="U936" s="342"/>
      <c r="V936" s="342"/>
      <c r="W936" s="342"/>
      <c r="X936" s="342"/>
      <c r="Y936" s="342"/>
      <c r="Z936" s="342"/>
      <c r="AA936" s="342"/>
      <c r="AB936" s="342"/>
      <c r="AC936" s="342"/>
      <c r="AD936" s="342"/>
      <c r="AE936" s="342"/>
    </row>
    <row r="937" customFormat="false" ht="23.25" hidden="false" customHeight="false" outlineLevel="0" collapsed="false">
      <c r="D937" s="336"/>
      <c r="E937" s="336"/>
      <c r="F937" s="337"/>
      <c r="G937" s="345"/>
      <c r="H937" s="342"/>
      <c r="I937" s="342"/>
      <c r="J937" s="342"/>
      <c r="K937" s="342"/>
      <c r="L937" s="342"/>
      <c r="M937" s="342"/>
      <c r="N937" s="342"/>
      <c r="O937" s="342"/>
      <c r="P937" s="342"/>
      <c r="Q937" s="342"/>
      <c r="R937" s="342"/>
      <c r="S937" s="342"/>
      <c r="T937" s="342"/>
      <c r="U937" s="342"/>
      <c r="V937" s="342"/>
      <c r="W937" s="342"/>
      <c r="X937" s="342"/>
      <c r="Y937" s="342"/>
      <c r="Z937" s="342"/>
      <c r="AA937" s="342"/>
      <c r="AB937" s="342"/>
      <c r="AC937" s="342"/>
      <c r="AD937" s="342"/>
      <c r="AE937" s="342"/>
    </row>
    <row r="938" customFormat="false" ht="23.25" hidden="false" customHeight="false" outlineLevel="0" collapsed="false">
      <c r="D938" s="336"/>
      <c r="E938" s="336"/>
      <c r="F938" s="337"/>
      <c r="G938" s="345"/>
      <c r="H938" s="342"/>
      <c r="I938" s="342"/>
      <c r="J938" s="342"/>
      <c r="K938" s="342"/>
      <c r="L938" s="342"/>
      <c r="M938" s="342"/>
      <c r="N938" s="342"/>
      <c r="O938" s="342"/>
      <c r="P938" s="342"/>
      <c r="Q938" s="342"/>
      <c r="R938" s="342"/>
      <c r="S938" s="342"/>
      <c r="T938" s="342"/>
      <c r="U938" s="342"/>
      <c r="V938" s="342"/>
      <c r="W938" s="342"/>
      <c r="X938" s="342"/>
      <c r="Y938" s="342"/>
      <c r="Z938" s="342"/>
      <c r="AA938" s="342"/>
      <c r="AB938" s="342"/>
      <c r="AC938" s="342"/>
      <c r="AD938" s="342"/>
      <c r="AE938" s="342"/>
    </row>
    <row r="939" customFormat="false" ht="23.25" hidden="false" customHeight="false" outlineLevel="0" collapsed="false">
      <c r="D939" s="336"/>
      <c r="E939" s="336"/>
      <c r="F939" s="337"/>
      <c r="G939" s="345"/>
      <c r="H939" s="342"/>
      <c r="I939" s="342"/>
      <c r="J939" s="342"/>
      <c r="K939" s="342"/>
      <c r="L939" s="342"/>
      <c r="M939" s="342"/>
      <c r="N939" s="342"/>
      <c r="O939" s="342"/>
      <c r="P939" s="342"/>
      <c r="Q939" s="342"/>
      <c r="R939" s="342"/>
      <c r="S939" s="342"/>
      <c r="T939" s="342"/>
      <c r="U939" s="342"/>
      <c r="V939" s="342"/>
      <c r="W939" s="342"/>
      <c r="X939" s="342"/>
      <c r="Y939" s="342"/>
      <c r="Z939" s="342"/>
      <c r="AA939" s="342"/>
      <c r="AB939" s="342"/>
      <c r="AC939" s="342"/>
      <c r="AD939" s="342"/>
      <c r="AE939" s="342"/>
    </row>
    <row r="940" customFormat="false" ht="23.25" hidden="false" customHeight="false" outlineLevel="0" collapsed="false">
      <c r="D940" s="336"/>
      <c r="E940" s="336"/>
      <c r="F940" s="337"/>
      <c r="G940" s="345"/>
      <c r="H940" s="342"/>
      <c r="I940" s="342"/>
      <c r="J940" s="342"/>
      <c r="K940" s="342"/>
      <c r="L940" s="342"/>
      <c r="M940" s="342"/>
      <c r="N940" s="342"/>
      <c r="O940" s="342"/>
      <c r="P940" s="342"/>
      <c r="Q940" s="342"/>
      <c r="R940" s="342"/>
      <c r="S940" s="342"/>
      <c r="T940" s="342"/>
      <c r="U940" s="342"/>
      <c r="V940" s="342"/>
      <c r="W940" s="342"/>
      <c r="X940" s="342"/>
      <c r="Y940" s="342"/>
      <c r="Z940" s="342"/>
      <c r="AA940" s="342"/>
      <c r="AB940" s="342"/>
      <c r="AC940" s="342"/>
      <c r="AD940" s="342"/>
      <c r="AE940" s="342"/>
    </row>
    <row r="941" customFormat="false" ht="23.25" hidden="false" customHeight="false" outlineLevel="0" collapsed="false">
      <c r="D941" s="336"/>
      <c r="E941" s="336"/>
      <c r="F941" s="337"/>
      <c r="G941" s="345"/>
      <c r="H941" s="342"/>
      <c r="I941" s="342"/>
      <c r="J941" s="342"/>
      <c r="K941" s="342"/>
      <c r="L941" s="342"/>
      <c r="M941" s="342"/>
      <c r="N941" s="342"/>
      <c r="O941" s="342"/>
      <c r="P941" s="342"/>
      <c r="Q941" s="342"/>
      <c r="R941" s="342"/>
      <c r="S941" s="342"/>
      <c r="T941" s="342"/>
      <c r="U941" s="342"/>
      <c r="V941" s="342"/>
      <c r="W941" s="342"/>
      <c r="X941" s="342"/>
      <c r="Y941" s="342"/>
      <c r="Z941" s="342"/>
      <c r="AA941" s="342"/>
      <c r="AB941" s="342"/>
      <c r="AC941" s="342"/>
      <c r="AD941" s="342"/>
      <c r="AE941" s="342"/>
    </row>
    <row r="942" customFormat="false" ht="23.25" hidden="false" customHeight="false" outlineLevel="0" collapsed="false">
      <c r="D942" s="336"/>
      <c r="E942" s="336"/>
      <c r="F942" s="337"/>
      <c r="G942" s="345"/>
      <c r="H942" s="342"/>
      <c r="I942" s="342"/>
      <c r="J942" s="342"/>
      <c r="K942" s="342"/>
      <c r="L942" s="342"/>
      <c r="M942" s="342"/>
      <c r="N942" s="342"/>
      <c r="O942" s="342"/>
      <c r="P942" s="342"/>
      <c r="Q942" s="342"/>
      <c r="R942" s="342"/>
      <c r="S942" s="342"/>
      <c r="T942" s="342"/>
      <c r="U942" s="342"/>
      <c r="V942" s="342"/>
      <c r="W942" s="342"/>
      <c r="X942" s="342"/>
      <c r="Y942" s="342"/>
      <c r="Z942" s="342"/>
      <c r="AA942" s="342"/>
      <c r="AB942" s="342"/>
      <c r="AC942" s="342"/>
      <c r="AD942" s="342"/>
      <c r="AE942" s="342"/>
    </row>
    <row r="943" customFormat="false" ht="23.25" hidden="false" customHeight="false" outlineLevel="0" collapsed="false">
      <c r="D943" s="336"/>
      <c r="E943" s="336"/>
      <c r="F943" s="337"/>
      <c r="G943" s="345"/>
      <c r="H943" s="342"/>
      <c r="I943" s="342"/>
      <c r="J943" s="342"/>
      <c r="K943" s="342"/>
      <c r="L943" s="342"/>
      <c r="M943" s="342"/>
      <c r="N943" s="342"/>
      <c r="O943" s="342"/>
      <c r="P943" s="342"/>
      <c r="Q943" s="342"/>
      <c r="R943" s="342"/>
      <c r="S943" s="342"/>
      <c r="T943" s="342"/>
      <c r="U943" s="342"/>
      <c r="V943" s="342"/>
      <c r="W943" s="342"/>
      <c r="X943" s="342"/>
      <c r="Y943" s="342"/>
      <c r="Z943" s="342"/>
      <c r="AA943" s="342"/>
      <c r="AB943" s="342"/>
      <c r="AC943" s="342"/>
      <c r="AD943" s="342"/>
      <c r="AE943" s="342"/>
    </row>
    <row r="944" customFormat="false" ht="23.25" hidden="false" customHeight="false" outlineLevel="0" collapsed="false">
      <c r="D944" s="336"/>
      <c r="E944" s="336"/>
      <c r="F944" s="337"/>
      <c r="G944" s="345"/>
      <c r="H944" s="342"/>
      <c r="I944" s="342"/>
      <c r="J944" s="342"/>
      <c r="K944" s="342"/>
      <c r="L944" s="342"/>
      <c r="M944" s="342"/>
      <c r="N944" s="342"/>
      <c r="O944" s="342"/>
      <c r="P944" s="342"/>
      <c r="Q944" s="342"/>
      <c r="R944" s="342"/>
      <c r="S944" s="342"/>
      <c r="T944" s="342"/>
      <c r="U944" s="342"/>
      <c r="V944" s="342"/>
      <c r="W944" s="342"/>
      <c r="X944" s="342"/>
      <c r="Y944" s="342"/>
      <c r="Z944" s="342"/>
      <c r="AA944" s="342"/>
      <c r="AB944" s="342"/>
      <c r="AC944" s="342"/>
      <c r="AD944" s="342"/>
      <c r="AE944" s="342"/>
    </row>
    <row r="945" customFormat="false" ht="23.25" hidden="false" customHeight="false" outlineLevel="0" collapsed="false">
      <c r="D945" s="336"/>
      <c r="E945" s="336"/>
      <c r="F945" s="337"/>
      <c r="G945" s="345"/>
      <c r="H945" s="342"/>
      <c r="I945" s="342"/>
      <c r="J945" s="342"/>
      <c r="K945" s="342"/>
      <c r="L945" s="342"/>
      <c r="M945" s="342"/>
      <c r="N945" s="342"/>
      <c r="O945" s="342"/>
      <c r="P945" s="342"/>
      <c r="Q945" s="342"/>
      <c r="R945" s="342"/>
      <c r="S945" s="342"/>
      <c r="T945" s="342"/>
      <c r="U945" s="342"/>
      <c r="V945" s="342"/>
      <c r="W945" s="342"/>
      <c r="X945" s="342"/>
      <c r="Y945" s="342"/>
      <c r="Z945" s="342"/>
      <c r="AA945" s="342"/>
      <c r="AB945" s="342"/>
      <c r="AC945" s="342"/>
      <c r="AD945" s="342"/>
      <c r="AE945" s="342"/>
    </row>
    <row r="946" customFormat="false" ht="23.25" hidden="false" customHeight="false" outlineLevel="0" collapsed="false">
      <c r="D946" s="336"/>
      <c r="E946" s="336"/>
      <c r="F946" s="337"/>
      <c r="G946" s="345"/>
      <c r="H946" s="342"/>
      <c r="I946" s="342"/>
      <c r="J946" s="342"/>
      <c r="K946" s="342"/>
      <c r="L946" s="342"/>
      <c r="M946" s="342"/>
      <c r="N946" s="342"/>
      <c r="O946" s="342"/>
      <c r="P946" s="342"/>
      <c r="Q946" s="342"/>
      <c r="R946" s="342"/>
      <c r="S946" s="342"/>
      <c r="T946" s="342"/>
      <c r="U946" s="342"/>
      <c r="V946" s="342"/>
      <c r="W946" s="342"/>
      <c r="X946" s="342"/>
      <c r="Y946" s="342"/>
      <c r="Z946" s="342"/>
      <c r="AA946" s="342"/>
      <c r="AB946" s="342"/>
      <c r="AC946" s="342"/>
      <c r="AD946" s="342"/>
      <c r="AE946" s="342"/>
    </row>
    <row r="947" customFormat="false" ht="23.25" hidden="false" customHeight="false" outlineLevel="0" collapsed="false">
      <c r="D947" s="336"/>
      <c r="E947" s="336"/>
      <c r="F947" s="337"/>
      <c r="G947" s="345"/>
      <c r="H947" s="342"/>
      <c r="I947" s="342"/>
      <c r="J947" s="342"/>
      <c r="K947" s="342"/>
      <c r="L947" s="342"/>
      <c r="M947" s="342"/>
      <c r="N947" s="342"/>
      <c r="O947" s="342"/>
      <c r="P947" s="342"/>
      <c r="Q947" s="342"/>
      <c r="R947" s="342"/>
      <c r="S947" s="342"/>
      <c r="T947" s="342"/>
      <c r="U947" s="342"/>
      <c r="V947" s="342"/>
      <c r="W947" s="342"/>
      <c r="X947" s="342"/>
      <c r="Y947" s="342"/>
      <c r="Z947" s="342"/>
      <c r="AA947" s="342"/>
      <c r="AB947" s="342"/>
      <c r="AC947" s="342"/>
      <c r="AD947" s="342"/>
      <c r="AE947" s="342"/>
    </row>
    <row r="948" customFormat="false" ht="23.25" hidden="false" customHeight="false" outlineLevel="0" collapsed="false">
      <c r="D948" s="336"/>
      <c r="E948" s="336"/>
      <c r="F948" s="337"/>
      <c r="G948" s="345"/>
      <c r="H948" s="342"/>
      <c r="I948" s="342"/>
      <c r="J948" s="342"/>
      <c r="K948" s="342"/>
      <c r="L948" s="342"/>
      <c r="M948" s="342"/>
      <c r="N948" s="342"/>
      <c r="O948" s="342"/>
      <c r="P948" s="342"/>
      <c r="Q948" s="342"/>
      <c r="R948" s="342"/>
      <c r="S948" s="342"/>
      <c r="T948" s="342"/>
      <c r="U948" s="342"/>
      <c r="V948" s="342"/>
      <c r="W948" s="342"/>
      <c r="X948" s="342"/>
      <c r="Y948" s="342"/>
      <c r="Z948" s="342"/>
      <c r="AA948" s="342"/>
      <c r="AB948" s="342"/>
      <c r="AC948" s="342"/>
      <c r="AD948" s="342"/>
      <c r="AE948" s="342"/>
    </row>
    <row r="949" customFormat="false" ht="23.25" hidden="false" customHeight="false" outlineLevel="0" collapsed="false">
      <c r="D949" s="336"/>
      <c r="E949" s="336"/>
      <c r="F949" s="337"/>
      <c r="G949" s="345"/>
      <c r="H949" s="342"/>
      <c r="I949" s="342"/>
      <c r="J949" s="342"/>
      <c r="K949" s="342"/>
      <c r="L949" s="342"/>
      <c r="M949" s="342"/>
      <c r="N949" s="342"/>
      <c r="O949" s="342"/>
      <c r="P949" s="342"/>
      <c r="Q949" s="342"/>
      <c r="R949" s="342"/>
      <c r="S949" s="342"/>
      <c r="T949" s="342"/>
      <c r="U949" s="342"/>
      <c r="V949" s="342"/>
      <c r="W949" s="342"/>
      <c r="X949" s="342"/>
      <c r="Y949" s="342"/>
      <c r="Z949" s="342"/>
      <c r="AA949" s="342"/>
      <c r="AB949" s="342"/>
      <c r="AC949" s="342"/>
      <c r="AD949" s="342"/>
      <c r="AE949" s="342"/>
    </row>
    <row r="950" customFormat="false" ht="23.25" hidden="false" customHeight="false" outlineLevel="0" collapsed="false">
      <c r="D950" s="336"/>
      <c r="E950" s="336"/>
      <c r="F950" s="337"/>
      <c r="G950" s="345"/>
      <c r="H950" s="342"/>
      <c r="I950" s="342"/>
      <c r="J950" s="342"/>
      <c r="K950" s="342"/>
      <c r="L950" s="342"/>
      <c r="M950" s="342"/>
      <c r="N950" s="342"/>
      <c r="O950" s="342"/>
      <c r="P950" s="342"/>
      <c r="Q950" s="342"/>
      <c r="R950" s="342"/>
      <c r="S950" s="342"/>
      <c r="T950" s="342"/>
      <c r="U950" s="342"/>
      <c r="V950" s="342"/>
      <c r="W950" s="342"/>
      <c r="X950" s="342"/>
      <c r="Y950" s="342"/>
      <c r="Z950" s="342"/>
      <c r="AA950" s="342"/>
      <c r="AB950" s="342"/>
      <c r="AC950" s="342"/>
      <c r="AD950" s="342"/>
      <c r="AE950" s="342"/>
    </row>
    <row r="951" customFormat="false" ht="23.25" hidden="false" customHeight="false" outlineLevel="0" collapsed="false">
      <c r="D951" s="336"/>
      <c r="E951" s="336"/>
      <c r="F951" s="337"/>
      <c r="G951" s="345"/>
      <c r="H951" s="342"/>
      <c r="I951" s="342"/>
      <c r="J951" s="342"/>
      <c r="K951" s="342"/>
      <c r="L951" s="342"/>
      <c r="M951" s="342"/>
      <c r="N951" s="342"/>
      <c r="O951" s="342"/>
      <c r="P951" s="342"/>
      <c r="Q951" s="342"/>
      <c r="R951" s="342"/>
      <c r="S951" s="342"/>
      <c r="T951" s="342"/>
      <c r="U951" s="342"/>
      <c r="V951" s="342"/>
      <c r="W951" s="342"/>
      <c r="X951" s="342"/>
      <c r="Y951" s="342"/>
      <c r="Z951" s="342"/>
      <c r="AA951" s="342"/>
      <c r="AB951" s="342"/>
      <c r="AC951" s="342"/>
      <c r="AD951" s="342"/>
      <c r="AE951" s="342"/>
    </row>
    <row r="952" customFormat="false" ht="23.25" hidden="false" customHeight="false" outlineLevel="0" collapsed="false">
      <c r="D952" s="336"/>
      <c r="E952" s="336"/>
      <c r="F952" s="337"/>
      <c r="G952" s="345"/>
      <c r="H952" s="342"/>
      <c r="I952" s="342"/>
      <c r="J952" s="342"/>
      <c r="K952" s="342"/>
      <c r="L952" s="342"/>
      <c r="M952" s="342"/>
      <c r="N952" s="342"/>
      <c r="O952" s="342"/>
      <c r="P952" s="342"/>
      <c r="Q952" s="342"/>
      <c r="R952" s="342"/>
      <c r="S952" s="342"/>
      <c r="T952" s="342"/>
      <c r="U952" s="342"/>
      <c r="V952" s="342"/>
      <c r="W952" s="342"/>
      <c r="X952" s="342"/>
      <c r="Y952" s="342"/>
      <c r="Z952" s="342"/>
      <c r="AA952" s="342"/>
      <c r="AB952" s="342"/>
      <c r="AC952" s="342"/>
      <c r="AD952" s="342"/>
      <c r="AE952" s="342"/>
    </row>
    <row r="953" customFormat="false" ht="23.25" hidden="false" customHeight="false" outlineLevel="0" collapsed="false">
      <c r="D953" s="336"/>
      <c r="E953" s="336"/>
      <c r="F953" s="337"/>
      <c r="G953" s="345"/>
      <c r="H953" s="342"/>
      <c r="I953" s="342"/>
      <c r="J953" s="342"/>
      <c r="K953" s="342"/>
      <c r="L953" s="342"/>
      <c r="M953" s="342"/>
      <c r="N953" s="342"/>
      <c r="O953" s="342"/>
      <c r="P953" s="342"/>
      <c r="Q953" s="342"/>
      <c r="R953" s="342"/>
      <c r="S953" s="342"/>
      <c r="T953" s="342"/>
      <c r="U953" s="342"/>
      <c r="V953" s="342"/>
      <c r="W953" s="342"/>
      <c r="X953" s="342"/>
      <c r="Y953" s="342"/>
      <c r="Z953" s="342"/>
      <c r="AA953" s="342"/>
      <c r="AB953" s="342"/>
      <c r="AC953" s="342"/>
      <c r="AD953" s="342"/>
      <c r="AE953" s="342"/>
    </row>
    <row r="954" customFormat="false" ht="23.25" hidden="false" customHeight="false" outlineLevel="0" collapsed="false">
      <c r="D954" s="336"/>
      <c r="E954" s="336"/>
      <c r="F954" s="337"/>
      <c r="G954" s="345"/>
      <c r="H954" s="342"/>
      <c r="I954" s="342"/>
      <c r="J954" s="342"/>
      <c r="K954" s="342"/>
      <c r="L954" s="342"/>
      <c r="M954" s="342"/>
      <c r="N954" s="342"/>
      <c r="O954" s="342"/>
      <c r="P954" s="342"/>
      <c r="Q954" s="342"/>
      <c r="R954" s="342"/>
      <c r="S954" s="342"/>
      <c r="T954" s="342"/>
      <c r="U954" s="342"/>
      <c r="V954" s="342"/>
      <c r="W954" s="342"/>
      <c r="X954" s="342"/>
      <c r="Y954" s="342"/>
      <c r="Z954" s="342"/>
      <c r="AA954" s="342"/>
      <c r="AB954" s="342"/>
      <c r="AC954" s="342"/>
      <c r="AD954" s="342"/>
      <c r="AE954" s="342"/>
    </row>
    <row r="955" customFormat="false" ht="23.25" hidden="false" customHeight="false" outlineLevel="0" collapsed="false">
      <c r="D955" s="336"/>
      <c r="E955" s="336"/>
      <c r="F955" s="337"/>
      <c r="G955" s="345"/>
      <c r="H955" s="342"/>
      <c r="I955" s="342"/>
      <c r="J955" s="342"/>
      <c r="K955" s="342"/>
      <c r="L955" s="342"/>
      <c r="M955" s="342"/>
      <c r="N955" s="342"/>
      <c r="O955" s="342"/>
      <c r="P955" s="342"/>
      <c r="Q955" s="342"/>
      <c r="R955" s="342"/>
      <c r="S955" s="342"/>
      <c r="T955" s="342"/>
      <c r="U955" s="342"/>
      <c r="V955" s="342"/>
      <c r="W955" s="342"/>
      <c r="X955" s="342"/>
      <c r="Y955" s="342"/>
      <c r="Z955" s="342"/>
      <c r="AA955" s="342"/>
      <c r="AB955" s="342"/>
      <c r="AC955" s="342"/>
      <c r="AD955" s="342"/>
      <c r="AE955" s="342"/>
    </row>
    <row r="956" customFormat="false" ht="23.25" hidden="false" customHeight="false" outlineLevel="0" collapsed="false">
      <c r="D956" s="336"/>
      <c r="E956" s="336"/>
      <c r="F956" s="337"/>
      <c r="G956" s="345"/>
      <c r="H956" s="342"/>
      <c r="I956" s="342"/>
      <c r="J956" s="342"/>
      <c r="K956" s="342"/>
      <c r="L956" s="342"/>
      <c r="M956" s="342"/>
      <c r="N956" s="342"/>
      <c r="O956" s="342"/>
      <c r="P956" s="342"/>
      <c r="Q956" s="342"/>
      <c r="R956" s="342"/>
      <c r="S956" s="342"/>
      <c r="T956" s="342"/>
      <c r="U956" s="342"/>
      <c r="V956" s="342"/>
      <c r="W956" s="342"/>
      <c r="X956" s="342"/>
      <c r="Y956" s="342"/>
      <c r="Z956" s="342"/>
      <c r="AA956" s="342"/>
      <c r="AB956" s="342"/>
      <c r="AC956" s="342"/>
      <c r="AD956" s="342"/>
      <c r="AE956" s="342"/>
    </row>
    <row r="957" customFormat="false" ht="23.25" hidden="false" customHeight="false" outlineLevel="0" collapsed="false">
      <c r="D957" s="336"/>
      <c r="E957" s="336"/>
      <c r="F957" s="337"/>
      <c r="G957" s="345"/>
      <c r="H957" s="342"/>
      <c r="I957" s="342"/>
      <c r="J957" s="342"/>
      <c r="K957" s="342"/>
      <c r="L957" s="342"/>
      <c r="M957" s="342"/>
      <c r="N957" s="342"/>
      <c r="O957" s="342"/>
      <c r="P957" s="342"/>
      <c r="Q957" s="342"/>
      <c r="R957" s="342"/>
      <c r="S957" s="342"/>
      <c r="T957" s="342"/>
      <c r="U957" s="342"/>
      <c r="V957" s="342"/>
      <c r="W957" s="342"/>
      <c r="X957" s="342"/>
      <c r="Y957" s="342"/>
      <c r="Z957" s="342"/>
      <c r="AA957" s="342"/>
      <c r="AB957" s="342"/>
      <c r="AC957" s="342"/>
      <c r="AD957" s="342"/>
      <c r="AE957" s="342"/>
    </row>
    <row r="958" customFormat="false" ht="23.25" hidden="false" customHeight="false" outlineLevel="0" collapsed="false">
      <c r="D958" s="336"/>
      <c r="E958" s="336"/>
      <c r="F958" s="337"/>
      <c r="G958" s="345"/>
      <c r="H958" s="342"/>
      <c r="I958" s="342"/>
      <c r="J958" s="342"/>
      <c r="K958" s="342"/>
      <c r="L958" s="342"/>
      <c r="M958" s="342"/>
      <c r="N958" s="342"/>
      <c r="O958" s="342"/>
      <c r="P958" s="342"/>
      <c r="Q958" s="342"/>
      <c r="R958" s="342"/>
      <c r="S958" s="342"/>
      <c r="T958" s="342"/>
      <c r="U958" s="342"/>
      <c r="V958" s="342"/>
      <c r="W958" s="342"/>
      <c r="X958" s="342"/>
      <c r="Y958" s="342"/>
      <c r="Z958" s="342"/>
      <c r="AA958" s="342"/>
      <c r="AB958" s="342"/>
      <c r="AC958" s="342"/>
      <c r="AD958" s="342"/>
      <c r="AE958" s="342"/>
    </row>
    <row r="959" customFormat="false" ht="23.25" hidden="false" customHeight="false" outlineLevel="0" collapsed="false">
      <c r="D959" s="336"/>
      <c r="E959" s="336"/>
      <c r="F959" s="337"/>
      <c r="G959" s="345"/>
      <c r="H959" s="342"/>
      <c r="I959" s="342"/>
      <c r="J959" s="342"/>
      <c r="K959" s="342"/>
      <c r="L959" s="342"/>
      <c r="M959" s="342"/>
      <c r="N959" s="342"/>
      <c r="O959" s="342"/>
      <c r="P959" s="342"/>
      <c r="Q959" s="342"/>
      <c r="R959" s="342"/>
      <c r="S959" s="342"/>
      <c r="T959" s="342"/>
      <c r="U959" s="342"/>
      <c r="V959" s="342"/>
      <c r="W959" s="342"/>
      <c r="X959" s="342"/>
      <c r="Y959" s="342"/>
      <c r="Z959" s="342"/>
      <c r="AA959" s="342"/>
      <c r="AB959" s="342"/>
      <c r="AC959" s="342"/>
      <c r="AD959" s="342"/>
      <c r="AE959" s="342"/>
    </row>
    <row r="960" customFormat="false" ht="23.25" hidden="false" customHeight="false" outlineLevel="0" collapsed="false">
      <c r="D960" s="336"/>
      <c r="E960" s="336"/>
      <c r="F960" s="337"/>
      <c r="G960" s="345"/>
      <c r="H960" s="342"/>
      <c r="I960" s="342"/>
      <c r="J960" s="342"/>
      <c r="K960" s="342"/>
      <c r="L960" s="342"/>
      <c r="M960" s="342"/>
      <c r="N960" s="342"/>
      <c r="O960" s="342"/>
      <c r="P960" s="342"/>
      <c r="Q960" s="342"/>
      <c r="R960" s="342"/>
      <c r="S960" s="342"/>
      <c r="T960" s="342"/>
      <c r="U960" s="342"/>
      <c r="V960" s="342"/>
      <c r="W960" s="342"/>
      <c r="X960" s="342"/>
      <c r="Y960" s="342"/>
      <c r="Z960" s="342"/>
      <c r="AA960" s="342"/>
      <c r="AB960" s="342"/>
      <c r="AC960" s="342"/>
      <c r="AD960" s="342"/>
      <c r="AE960" s="342"/>
    </row>
    <row r="961" customFormat="false" ht="23.25" hidden="false" customHeight="false" outlineLevel="0" collapsed="false">
      <c r="D961" s="336"/>
      <c r="E961" s="336"/>
      <c r="F961" s="337"/>
      <c r="G961" s="345"/>
      <c r="H961" s="342"/>
      <c r="I961" s="342"/>
      <c r="J961" s="342"/>
      <c r="K961" s="342"/>
      <c r="L961" s="342"/>
      <c r="M961" s="342"/>
      <c r="N961" s="342"/>
      <c r="O961" s="342"/>
      <c r="P961" s="342"/>
      <c r="Q961" s="342"/>
      <c r="R961" s="342"/>
      <c r="S961" s="342"/>
      <c r="T961" s="342"/>
      <c r="U961" s="342"/>
      <c r="V961" s="342"/>
      <c r="W961" s="342"/>
      <c r="X961" s="342"/>
      <c r="Y961" s="342"/>
      <c r="Z961" s="342"/>
      <c r="AA961" s="342"/>
      <c r="AB961" s="342"/>
      <c r="AC961" s="342"/>
      <c r="AD961" s="342"/>
      <c r="AE961" s="342"/>
    </row>
    <row r="962" customFormat="false" ht="23.25" hidden="false" customHeight="false" outlineLevel="0" collapsed="false">
      <c r="D962" s="336"/>
      <c r="E962" s="336"/>
      <c r="F962" s="337"/>
      <c r="G962" s="345"/>
      <c r="H962" s="342"/>
      <c r="I962" s="342"/>
      <c r="J962" s="342"/>
      <c r="K962" s="342"/>
      <c r="L962" s="342"/>
      <c r="M962" s="342"/>
      <c r="N962" s="342"/>
      <c r="O962" s="342"/>
      <c r="P962" s="342"/>
      <c r="Q962" s="342"/>
      <c r="R962" s="342"/>
      <c r="S962" s="342"/>
      <c r="T962" s="342"/>
      <c r="U962" s="342"/>
      <c r="V962" s="342"/>
      <c r="W962" s="342"/>
      <c r="X962" s="342"/>
      <c r="Y962" s="342"/>
      <c r="Z962" s="342"/>
      <c r="AA962" s="342"/>
      <c r="AB962" s="342"/>
      <c r="AC962" s="342"/>
      <c r="AD962" s="342"/>
      <c r="AE962" s="342"/>
    </row>
    <row r="963" customFormat="false" ht="23.25" hidden="false" customHeight="false" outlineLevel="0" collapsed="false">
      <c r="D963" s="336"/>
      <c r="E963" s="336"/>
      <c r="F963" s="337"/>
      <c r="G963" s="345"/>
      <c r="H963" s="342"/>
      <c r="I963" s="342"/>
      <c r="J963" s="342"/>
      <c r="K963" s="342"/>
      <c r="L963" s="342"/>
      <c r="M963" s="342"/>
      <c r="N963" s="342"/>
      <c r="O963" s="342"/>
      <c r="P963" s="342"/>
      <c r="Q963" s="342"/>
      <c r="R963" s="342"/>
      <c r="S963" s="342"/>
      <c r="T963" s="342"/>
      <c r="U963" s="342"/>
      <c r="V963" s="342"/>
      <c r="W963" s="342"/>
      <c r="X963" s="342"/>
      <c r="Y963" s="342"/>
      <c r="Z963" s="342"/>
      <c r="AA963" s="342"/>
      <c r="AB963" s="342"/>
      <c r="AC963" s="342"/>
      <c r="AD963" s="342"/>
      <c r="AE963" s="342"/>
    </row>
    <row r="964" customFormat="false" ht="23.25" hidden="false" customHeight="false" outlineLevel="0" collapsed="false">
      <c r="D964" s="336"/>
      <c r="E964" s="336"/>
      <c r="F964" s="337"/>
      <c r="G964" s="345"/>
      <c r="H964" s="342"/>
      <c r="I964" s="342"/>
      <c r="J964" s="342"/>
      <c r="K964" s="342"/>
      <c r="L964" s="342"/>
      <c r="M964" s="342"/>
      <c r="N964" s="342"/>
      <c r="O964" s="342"/>
      <c r="P964" s="342"/>
      <c r="Q964" s="342"/>
      <c r="R964" s="342"/>
      <c r="S964" s="342"/>
      <c r="T964" s="342"/>
      <c r="U964" s="342"/>
      <c r="V964" s="342"/>
      <c r="W964" s="342"/>
      <c r="X964" s="342"/>
      <c r="Y964" s="342"/>
      <c r="Z964" s="342"/>
      <c r="AA964" s="342"/>
      <c r="AB964" s="342"/>
      <c r="AC964" s="342"/>
      <c r="AD964" s="342"/>
      <c r="AE964" s="342"/>
    </row>
    <row r="965" customFormat="false" ht="23.25" hidden="false" customHeight="false" outlineLevel="0" collapsed="false">
      <c r="D965" s="336"/>
      <c r="E965" s="336"/>
      <c r="F965" s="337"/>
      <c r="G965" s="345"/>
      <c r="H965" s="342"/>
      <c r="I965" s="342"/>
      <c r="J965" s="342"/>
      <c r="K965" s="342"/>
      <c r="L965" s="342"/>
      <c r="M965" s="342"/>
      <c r="N965" s="342"/>
      <c r="O965" s="342"/>
      <c r="P965" s="342"/>
      <c r="Q965" s="342"/>
      <c r="R965" s="342"/>
      <c r="S965" s="342"/>
      <c r="T965" s="342"/>
      <c r="U965" s="342"/>
      <c r="V965" s="342"/>
      <c r="W965" s="342"/>
      <c r="X965" s="342"/>
      <c r="Y965" s="342"/>
      <c r="Z965" s="342"/>
      <c r="AA965" s="342"/>
      <c r="AB965" s="342"/>
      <c r="AC965" s="342"/>
      <c r="AD965" s="342"/>
      <c r="AE965" s="342"/>
    </row>
    <row r="966" customFormat="false" ht="23.25" hidden="false" customHeight="false" outlineLevel="0" collapsed="false">
      <c r="D966" s="336"/>
      <c r="E966" s="336"/>
      <c r="F966" s="337"/>
      <c r="G966" s="345"/>
      <c r="H966" s="342"/>
      <c r="I966" s="342"/>
      <c r="J966" s="342"/>
      <c r="K966" s="342"/>
      <c r="L966" s="342"/>
      <c r="M966" s="342"/>
      <c r="N966" s="342"/>
      <c r="O966" s="342"/>
      <c r="P966" s="342"/>
      <c r="Q966" s="342"/>
      <c r="R966" s="342"/>
      <c r="S966" s="342"/>
      <c r="T966" s="342"/>
      <c r="U966" s="342"/>
      <c r="V966" s="342"/>
      <c r="W966" s="342"/>
      <c r="X966" s="342"/>
      <c r="Y966" s="342"/>
      <c r="Z966" s="342"/>
      <c r="AA966" s="342"/>
      <c r="AB966" s="342"/>
      <c r="AC966" s="342"/>
      <c r="AD966" s="342"/>
      <c r="AE966" s="342"/>
    </row>
    <row r="967" customFormat="false" ht="23.25" hidden="false" customHeight="false" outlineLevel="0" collapsed="false">
      <c r="D967" s="336"/>
      <c r="E967" s="336"/>
      <c r="F967" s="337"/>
      <c r="G967" s="345"/>
      <c r="H967" s="342"/>
      <c r="I967" s="342"/>
      <c r="J967" s="342"/>
      <c r="K967" s="342"/>
      <c r="L967" s="342"/>
      <c r="M967" s="342"/>
      <c r="N967" s="342"/>
      <c r="O967" s="342"/>
      <c r="P967" s="342"/>
      <c r="Q967" s="342"/>
      <c r="R967" s="342"/>
      <c r="S967" s="342"/>
      <c r="T967" s="342"/>
      <c r="U967" s="342"/>
      <c r="V967" s="342"/>
      <c r="W967" s="342"/>
      <c r="X967" s="342"/>
      <c r="Y967" s="342"/>
      <c r="Z967" s="342"/>
      <c r="AA967" s="342"/>
      <c r="AB967" s="342"/>
      <c r="AC967" s="342"/>
      <c r="AD967" s="342"/>
      <c r="AE967" s="342"/>
    </row>
    <row r="968" customFormat="false" ht="23.25" hidden="false" customHeight="false" outlineLevel="0" collapsed="false">
      <c r="D968" s="336"/>
      <c r="E968" s="336"/>
      <c r="F968" s="337"/>
      <c r="G968" s="345"/>
      <c r="H968" s="342"/>
      <c r="I968" s="342"/>
      <c r="J968" s="342"/>
      <c r="K968" s="342"/>
      <c r="L968" s="342"/>
      <c r="M968" s="342"/>
      <c r="N968" s="342"/>
      <c r="O968" s="342"/>
      <c r="P968" s="342"/>
      <c r="Q968" s="342"/>
      <c r="R968" s="342"/>
      <c r="S968" s="342"/>
      <c r="T968" s="342"/>
      <c r="U968" s="342"/>
      <c r="V968" s="342"/>
      <c r="W968" s="342"/>
      <c r="X968" s="342"/>
      <c r="Y968" s="342"/>
      <c r="Z968" s="342"/>
      <c r="AA968" s="342"/>
      <c r="AB968" s="342"/>
      <c r="AC968" s="342"/>
      <c r="AD968" s="342"/>
      <c r="AE968" s="342"/>
    </row>
    <row r="969" customFormat="false" ht="23.25" hidden="false" customHeight="false" outlineLevel="0" collapsed="false">
      <c r="D969" s="336"/>
      <c r="E969" s="336"/>
      <c r="F969" s="337"/>
      <c r="G969" s="345"/>
      <c r="H969" s="342"/>
      <c r="I969" s="342"/>
      <c r="J969" s="342"/>
      <c r="K969" s="342"/>
      <c r="L969" s="342"/>
      <c r="M969" s="342"/>
      <c r="N969" s="342"/>
      <c r="O969" s="342"/>
      <c r="P969" s="342"/>
      <c r="Q969" s="342"/>
      <c r="R969" s="342"/>
      <c r="S969" s="342"/>
      <c r="T969" s="342"/>
      <c r="U969" s="342"/>
      <c r="V969" s="342"/>
      <c r="W969" s="342"/>
      <c r="X969" s="342"/>
      <c r="Y969" s="342"/>
      <c r="Z969" s="342"/>
      <c r="AA969" s="342"/>
      <c r="AB969" s="342"/>
      <c r="AC969" s="342"/>
      <c r="AD969" s="342"/>
      <c r="AE969" s="342"/>
    </row>
    <row r="970" customFormat="false" ht="23.25" hidden="false" customHeight="false" outlineLevel="0" collapsed="false">
      <c r="F970" s="337"/>
      <c r="G970" s="345"/>
      <c r="H970" s="342"/>
      <c r="I970" s="342"/>
      <c r="J970" s="342"/>
      <c r="K970" s="342"/>
      <c r="L970" s="342"/>
      <c r="M970" s="342"/>
      <c r="N970" s="342"/>
      <c r="O970" s="342"/>
      <c r="P970" s="342"/>
      <c r="Q970" s="342"/>
      <c r="R970" s="342"/>
      <c r="S970" s="342"/>
      <c r="T970" s="342"/>
      <c r="U970" s="342"/>
      <c r="V970" s="342"/>
      <c r="W970" s="342"/>
      <c r="X970" s="342"/>
      <c r="Y970" s="342"/>
      <c r="Z970" s="342"/>
      <c r="AA970" s="342"/>
      <c r="AB970" s="342"/>
      <c r="AC970" s="342"/>
      <c r="AD970" s="342"/>
      <c r="AE970" s="342"/>
    </row>
    <row r="971" customFormat="false" ht="23.25" hidden="false" customHeight="false" outlineLevel="0" collapsed="false">
      <c r="F971" s="337"/>
      <c r="G971" s="345"/>
      <c r="H971" s="342"/>
      <c r="I971" s="342"/>
      <c r="J971" s="342"/>
      <c r="K971" s="342"/>
      <c r="L971" s="342"/>
      <c r="M971" s="342"/>
      <c r="N971" s="342"/>
      <c r="O971" s="342"/>
      <c r="P971" s="342"/>
      <c r="Q971" s="342"/>
      <c r="R971" s="342"/>
      <c r="S971" s="342"/>
      <c r="T971" s="342"/>
      <c r="U971" s="342"/>
      <c r="V971" s="342"/>
      <c r="W971" s="342"/>
      <c r="X971" s="342"/>
      <c r="Y971" s="342"/>
      <c r="Z971" s="342"/>
      <c r="AA971" s="342"/>
      <c r="AB971" s="342"/>
      <c r="AC971" s="342"/>
      <c r="AD971" s="342"/>
      <c r="AE971" s="342"/>
    </row>
    <row r="972" customFormat="false" ht="23.25" hidden="false" customHeight="false" outlineLevel="0" collapsed="false">
      <c r="F972" s="337"/>
      <c r="G972" s="345"/>
      <c r="H972" s="342"/>
      <c r="I972" s="342"/>
      <c r="J972" s="342"/>
      <c r="K972" s="342"/>
      <c r="L972" s="342"/>
      <c r="M972" s="342"/>
      <c r="N972" s="342"/>
      <c r="O972" s="342"/>
      <c r="P972" s="342"/>
      <c r="Q972" s="342"/>
      <c r="R972" s="342"/>
      <c r="S972" s="342"/>
      <c r="T972" s="342"/>
      <c r="U972" s="342"/>
      <c r="V972" s="342"/>
      <c r="W972" s="342"/>
      <c r="X972" s="342"/>
      <c r="Y972" s="342"/>
      <c r="Z972" s="342"/>
      <c r="AA972" s="342"/>
      <c r="AB972" s="342"/>
      <c r="AC972" s="342"/>
      <c r="AD972" s="342"/>
      <c r="AE972" s="342"/>
    </row>
    <row r="973" customFormat="false" ht="23.25" hidden="false" customHeight="false" outlineLevel="0" collapsed="false">
      <c r="F973" s="337"/>
      <c r="G973" s="345"/>
      <c r="H973" s="342"/>
      <c r="I973" s="342"/>
      <c r="J973" s="342"/>
      <c r="K973" s="342"/>
      <c r="L973" s="342"/>
      <c r="M973" s="342"/>
      <c r="N973" s="342"/>
      <c r="O973" s="342"/>
      <c r="P973" s="342"/>
      <c r="Q973" s="342"/>
      <c r="R973" s="342"/>
      <c r="S973" s="342"/>
      <c r="T973" s="342"/>
      <c r="U973" s="342"/>
      <c r="V973" s="342"/>
      <c r="W973" s="342"/>
      <c r="X973" s="342"/>
      <c r="Y973" s="342"/>
      <c r="Z973" s="342"/>
      <c r="AA973" s="342"/>
      <c r="AB973" s="342"/>
      <c r="AC973" s="342"/>
      <c r="AD973" s="342"/>
      <c r="AE973" s="342"/>
    </row>
    <row r="974" customFormat="false" ht="23.25" hidden="false" customHeight="false" outlineLevel="0" collapsed="false">
      <c r="F974" s="337"/>
      <c r="G974" s="345"/>
      <c r="H974" s="342"/>
      <c r="I974" s="342"/>
      <c r="J974" s="342"/>
      <c r="K974" s="342"/>
      <c r="L974" s="342"/>
      <c r="M974" s="342"/>
      <c r="N974" s="342"/>
      <c r="O974" s="342"/>
      <c r="P974" s="342"/>
      <c r="Q974" s="342"/>
      <c r="R974" s="342"/>
      <c r="S974" s="342"/>
      <c r="T974" s="342"/>
      <c r="U974" s="342"/>
      <c r="V974" s="342"/>
      <c r="W974" s="342"/>
      <c r="X974" s="342"/>
      <c r="Y974" s="342"/>
      <c r="Z974" s="342"/>
      <c r="AA974" s="342"/>
      <c r="AB974" s="342"/>
      <c r="AC974" s="342"/>
      <c r="AD974" s="342"/>
      <c r="AE974" s="342"/>
    </row>
    <row r="975" customFormat="false" ht="23.25" hidden="false" customHeight="false" outlineLevel="0" collapsed="false">
      <c r="F975" s="337"/>
      <c r="G975" s="345"/>
      <c r="H975" s="342"/>
      <c r="I975" s="342"/>
      <c r="J975" s="342"/>
      <c r="K975" s="342"/>
      <c r="L975" s="342"/>
      <c r="M975" s="342"/>
      <c r="N975" s="342"/>
      <c r="O975" s="342"/>
      <c r="P975" s="342"/>
      <c r="Q975" s="342"/>
      <c r="R975" s="342"/>
      <c r="S975" s="342"/>
      <c r="T975" s="342"/>
      <c r="U975" s="342"/>
      <c r="V975" s="342"/>
      <c r="W975" s="342"/>
      <c r="X975" s="342"/>
      <c r="Y975" s="342"/>
      <c r="Z975" s="342"/>
      <c r="AA975" s="342"/>
      <c r="AB975" s="342"/>
      <c r="AC975" s="342"/>
      <c r="AD975" s="342"/>
      <c r="AE975" s="342"/>
    </row>
    <row r="976" customFormat="false" ht="23.25" hidden="false" customHeight="false" outlineLevel="0" collapsed="false">
      <c r="F976" s="337"/>
      <c r="G976" s="345"/>
      <c r="H976" s="342"/>
      <c r="I976" s="342"/>
      <c r="J976" s="342"/>
      <c r="K976" s="342"/>
      <c r="L976" s="342"/>
      <c r="M976" s="342"/>
      <c r="N976" s="342"/>
      <c r="O976" s="342"/>
      <c r="P976" s="342"/>
      <c r="Q976" s="342"/>
      <c r="R976" s="342"/>
      <c r="S976" s="342"/>
      <c r="T976" s="342"/>
      <c r="U976" s="342"/>
      <c r="V976" s="342"/>
      <c r="W976" s="342"/>
      <c r="X976" s="342"/>
      <c r="Y976" s="342"/>
      <c r="Z976" s="342"/>
      <c r="AA976" s="342"/>
      <c r="AB976" s="342"/>
      <c r="AC976" s="342"/>
      <c r="AD976" s="342"/>
      <c r="AE976" s="342"/>
    </row>
    <row r="977" customFormat="false" ht="23.25" hidden="false" customHeight="false" outlineLevel="0" collapsed="false">
      <c r="F977" s="337"/>
      <c r="G977" s="345"/>
      <c r="H977" s="342"/>
      <c r="I977" s="342"/>
      <c r="J977" s="342"/>
      <c r="K977" s="342"/>
      <c r="L977" s="342"/>
      <c r="M977" s="342"/>
      <c r="N977" s="342"/>
      <c r="O977" s="342"/>
      <c r="P977" s="342"/>
      <c r="Q977" s="342"/>
      <c r="R977" s="342"/>
      <c r="S977" s="342"/>
      <c r="T977" s="342"/>
      <c r="U977" s="342"/>
      <c r="V977" s="342"/>
      <c r="W977" s="342"/>
      <c r="X977" s="342"/>
      <c r="Y977" s="342"/>
      <c r="Z977" s="342"/>
      <c r="AA977" s="342"/>
      <c r="AB977" s="342"/>
      <c r="AC977" s="342"/>
      <c r="AD977" s="342"/>
      <c r="AE977" s="342"/>
    </row>
    <row r="978" customFormat="false" ht="23.25" hidden="false" customHeight="false" outlineLevel="0" collapsed="false">
      <c r="F978" s="337"/>
      <c r="G978" s="345"/>
      <c r="H978" s="342"/>
      <c r="I978" s="342"/>
      <c r="J978" s="342"/>
      <c r="K978" s="342"/>
      <c r="L978" s="342"/>
      <c r="M978" s="342"/>
      <c r="N978" s="342"/>
      <c r="O978" s="342"/>
      <c r="P978" s="342"/>
      <c r="Q978" s="342"/>
      <c r="R978" s="342"/>
      <c r="S978" s="342"/>
      <c r="T978" s="342"/>
      <c r="U978" s="342"/>
      <c r="V978" s="342"/>
      <c r="W978" s="342"/>
      <c r="X978" s="342"/>
      <c r="Y978" s="342"/>
      <c r="Z978" s="342"/>
      <c r="AA978" s="342"/>
      <c r="AB978" s="342"/>
      <c r="AC978" s="342"/>
      <c r="AD978" s="342"/>
      <c r="AE978" s="342"/>
    </row>
    <row r="979" customFormat="false" ht="23.25" hidden="false" customHeight="false" outlineLevel="0" collapsed="false">
      <c r="F979" s="337"/>
      <c r="G979" s="345"/>
      <c r="H979" s="342"/>
      <c r="I979" s="342"/>
      <c r="J979" s="342"/>
      <c r="K979" s="342"/>
      <c r="L979" s="342"/>
      <c r="M979" s="342"/>
      <c r="N979" s="342"/>
      <c r="O979" s="342"/>
      <c r="P979" s="342"/>
      <c r="Q979" s="342"/>
      <c r="R979" s="342"/>
      <c r="S979" s="342"/>
      <c r="T979" s="342"/>
      <c r="U979" s="342"/>
      <c r="V979" s="342"/>
      <c r="W979" s="342"/>
      <c r="X979" s="342"/>
      <c r="Y979" s="342"/>
      <c r="Z979" s="342"/>
      <c r="AA979" s="342"/>
      <c r="AB979" s="342"/>
      <c r="AC979" s="342"/>
      <c r="AD979" s="342"/>
      <c r="AE979" s="342"/>
    </row>
    <row r="980" customFormat="false" ht="23.25" hidden="false" customHeight="false" outlineLevel="0" collapsed="false">
      <c r="F980" s="337"/>
      <c r="G980" s="345"/>
      <c r="H980" s="342"/>
      <c r="I980" s="342"/>
      <c r="J980" s="342"/>
      <c r="K980" s="342"/>
      <c r="L980" s="342"/>
      <c r="M980" s="342"/>
      <c r="N980" s="342"/>
      <c r="O980" s="342"/>
      <c r="P980" s="342"/>
      <c r="Q980" s="342"/>
      <c r="R980" s="342"/>
      <c r="S980" s="342"/>
      <c r="T980" s="342"/>
      <c r="U980" s="342"/>
      <c r="V980" s="342"/>
      <c r="W980" s="342"/>
      <c r="X980" s="342"/>
      <c r="Y980" s="342"/>
      <c r="Z980" s="342"/>
      <c r="AA980" s="342"/>
      <c r="AB980" s="342"/>
      <c r="AC980" s="342"/>
      <c r="AD980" s="342"/>
      <c r="AE980" s="342"/>
    </row>
    <row r="981" customFormat="false" ht="23.25" hidden="false" customHeight="false" outlineLevel="0" collapsed="false">
      <c r="F981" s="337"/>
      <c r="G981" s="345"/>
      <c r="H981" s="342"/>
      <c r="I981" s="342"/>
      <c r="J981" s="342"/>
      <c r="K981" s="342"/>
      <c r="L981" s="342"/>
      <c r="M981" s="342"/>
      <c r="N981" s="342"/>
      <c r="O981" s="342"/>
      <c r="P981" s="342"/>
      <c r="Q981" s="342"/>
      <c r="R981" s="342"/>
      <c r="S981" s="342"/>
      <c r="T981" s="342"/>
      <c r="U981" s="342"/>
      <c r="V981" s="342"/>
      <c r="W981" s="342"/>
      <c r="X981" s="342"/>
      <c r="Y981" s="342"/>
      <c r="Z981" s="342"/>
      <c r="AA981" s="342"/>
      <c r="AB981" s="342"/>
      <c r="AC981" s="342"/>
      <c r="AD981" s="342"/>
      <c r="AE981" s="342"/>
    </row>
    <row r="982" customFormat="false" ht="23.25" hidden="false" customHeight="false" outlineLevel="0" collapsed="false">
      <c r="F982" s="337"/>
      <c r="G982" s="345"/>
      <c r="H982" s="342"/>
      <c r="I982" s="342"/>
      <c r="J982" s="342"/>
      <c r="K982" s="342"/>
      <c r="L982" s="342"/>
      <c r="M982" s="342"/>
      <c r="N982" s="342"/>
      <c r="O982" s="342"/>
      <c r="P982" s="342"/>
      <c r="Q982" s="342"/>
      <c r="R982" s="342"/>
      <c r="S982" s="342"/>
      <c r="T982" s="342"/>
      <c r="U982" s="342"/>
      <c r="V982" s="342"/>
      <c r="W982" s="342"/>
      <c r="X982" s="342"/>
      <c r="Y982" s="342"/>
      <c r="Z982" s="342"/>
      <c r="AA982" s="342"/>
      <c r="AB982" s="342"/>
      <c r="AC982" s="342"/>
      <c r="AD982" s="342"/>
      <c r="AE982" s="342"/>
    </row>
    <row r="983" customFormat="false" ht="23.25" hidden="false" customHeight="false" outlineLevel="0" collapsed="false">
      <c r="F983" s="337"/>
      <c r="G983" s="345"/>
      <c r="H983" s="342"/>
      <c r="I983" s="342"/>
      <c r="J983" s="342"/>
      <c r="K983" s="342"/>
      <c r="L983" s="342"/>
      <c r="M983" s="342"/>
      <c r="N983" s="342"/>
      <c r="O983" s="342"/>
      <c r="P983" s="342"/>
      <c r="Q983" s="342"/>
      <c r="R983" s="342"/>
      <c r="S983" s="342"/>
      <c r="T983" s="342"/>
      <c r="U983" s="342"/>
      <c r="V983" s="342"/>
      <c r="W983" s="342"/>
      <c r="X983" s="342"/>
      <c r="Y983" s="342"/>
      <c r="Z983" s="342"/>
      <c r="AA983" s="342"/>
      <c r="AB983" s="342"/>
      <c r="AC983" s="342"/>
      <c r="AD983" s="342"/>
      <c r="AE983" s="342"/>
    </row>
    <row r="984" customFormat="false" ht="23.25" hidden="false" customHeight="false" outlineLevel="0" collapsed="false">
      <c r="F984" s="337"/>
      <c r="G984" s="345"/>
      <c r="H984" s="342"/>
      <c r="I984" s="342"/>
      <c r="J984" s="342"/>
      <c r="K984" s="342"/>
      <c r="L984" s="342"/>
      <c r="M984" s="342"/>
      <c r="N984" s="342"/>
      <c r="O984" s="342"/>
      <c r="P984" s="342"/>
      <c r="Q984" s="342"/>
      <c r="R984" s="342"/>
      <c r="S984" s="342"/>
      <c r="T984" s="342"/>
      <c r="U984" s="342"/>
      <c r="V984" s="342"/>
      <c r="W984" s="342"/>
      <c r="X984" s="342"/>
      <c r="Y984" s="342"/>
      <c r="Z984" s="342"/>
      <c r="AA984" s="342"/>
      <c r="AB984" s="342"/>
      <c r="AC984" s="342"/>
      <c r="AD984" s="342"/>
      <c r="AE984" s="342"/>
    </row>
    <row r="985" customFormat="false" ht="23.25" hidden="false" customHeight="false" outlineLevel="0" collapsed="false">
      <c r="F985" s="337"/>
      <c r="G985" s="345"/>
      <c r="H985" s="342"/>
      <c r="I985" s="342"/>
      <c r="J985" s="342"/>
      <c r="K985" s="342"/>
      <c r="L985" s="342"/>
      <c r="M985" s="342"/>
      <c r="N985" s="342"/>
      <c r="O985" s="342"/>
      <c r="P985" s="342"/>
      <c r="Q985" s="342"/>
      <c r="R985" s="342"/>
      <c r="S985" s="342"/>
      <c r="T985" s="342"/>
      <c r="U985" s="342"/>
      <c r="V985" s="342"/>
      <c r="W985" s="342"/>
      <c r="X985" s="342"/>
      <c r="Y985" s="342"/>
      <c r="Z985" s="342"/>
      <c r="AA985" s="342"/>
      <c r="AB985" s="342"/>
      <c r="AC985" s="342"/>
      <c r="AD985" s="342"/>
      <c r="AE985" s="342"/>
    </row>
    <row r="986" customFormat="false" ht="23.25" hidden="false" customHeight="false" outlineLevel="0" collapsed="false">
      <c r="F986" s="337"/>
      <c r="G986" s="345"/>
      <c r="H986" s="342"/>
      <c r="I986" s="342"/>
      <c r="J986" s="342"/>
      <c r="K986" s="342"/>
      <c r="L986" s="342"/>
      <c r="M986" s="342"/>
      <c r="N986" s="342"/>
      <c r="O986" s="342"/>
      <c r="P986" s="342"/>
      <c r="Q986" s="342"/>
      <c r="R986" s="342"/>
      <c r="S986" s="342"/>
      <c r="T986" s="342"/>
      <c r="U986" s="342"/>
      <c r="V986" s="342"/>
      <c r="W986" s="342"/>
      <c r="X986" s="342"/>
      <c r="Y986" s="342"/>
      <c r="Z986" s="342"/>
      <c r="AA986" s="342"/>
      <c r="AB986" s="342"/>
      <c r="AC986" s="342"/>
      <c r="AD986" s="342"/>
      <c r="AE986" s="342"/>
    </row>
    <row r="987" customFormat="false" ht="23.25" hidden="false" customHeight="false" outlineLevel="0" collapsed="false">
      <c r="F987" s="337"/>
      <c r="G987" s="345"/>
      <c r="H987" s="342"/>
      <c r="I987" s="342"/>
      <c r="J987" s="342"/>
      <c r="K987" s="342"/>
      <c r="L987" s="342"/>
      <c r="M987" s="342"/>
      <c r="N987" s="342"/>
      <c r="O987" s="342"/>
      <c r="P987" s="342"/>
      <c r="Q987" s="342"/>
      <c r="R987" s="342"/>
      <c r="S987" s="342"/>
      <c r="T987" s="342"/>
      <c r="U987" s="342"/>
      <c r="V987" s="342"/>
      <c r="W987" s="342"/>
      <c r="X987" s="342"/>
      <c r="Y987" s="342"/>
      <c r="Z987" s="342"/>
      <c r="AA987" s="342"/>
      <c r="AB987" s="342"/>
      <c r="AC987" s="342"/>
      <c r="AD987" s="342"/>
      <c r="AE987" s="342"/>
    </row>
    <row r="988" customFormat="false" ht="23.25" hidden="false" customHeight="false" outlineLevel="0" collapsed="false">
      <c r="F988" s="337"/>
      <c r="G988" s="345"/>
      <c r="H988" s="342"/>
      <c r="I988" s="342"/>
      <c r="J988" s="342"/>
      <c r="K988" s="342"/>
      <c r="L988" s="342"/>
      <c r="M988" s="342"/>
      <c r="N988" s="342"/>
      <c r="O988" s="342"/>
      <c r="P988" s="342"/>
      <c r="Q988" s="342"/>
      <c r="R988" s="342"/>
      <c r="S988" s="342"/>
      <c r="T988" s="342"/>
      <c r="U988" s="342"/>
      <c r="V988" s="342"/>
      <c r="W988" s="342"/>
      <c r="X988" s="342"/>
      <c r="Y988" s="342"/>
      <c r="Z988" s="342"/>
      <c r="AA988" s="342"/>
      <c r="AB988" s="342"/>
      <c r="AC988" s="342"/>
      <c r="AD988" s="342"/>
      <c r="AE988" s="342"/>
    </row>
    <row r="989" customFormat="false" ht="23.25" hidden="false" customHeight="false" outlineLevel="0" collapsed="false">
      <c r="F989" s="337"/>
      <c r="G989" s="345"/>
      <c r="H989" s="342"/>
      <c r="I989" s="342"/>
      <c r="J989" s="342"/>
      <c r="K989" s="342"/>
      <c r="L989" s="342"/>
      <c r="M989" s="342"/>
      <c r="N989" s="342"/>
      <c r="O989" s="342"/>
      <c r="P989" s="342"/>
      <c r="Q989" s="342"/>
      <c r="R989" s="342"/>
      <c r="S989" s="342"/>
      <c r="T989" s="342"/>
      <c r="U989" s="342"/>
      <c r="V989" s="342"/>
      <c r="W989" s="342"/>
      <c r="X989" s="342"/>
      <c r="Y989" s="342"/>
      <c r="Z989" s="342"/>
      <c r="AA989" s="342"/>
      <c r="AB989" s="342"/>
      <c r="AC989" s="342"/>
      <c r="AD989" s="342"/>
      <c r="AE989" s="342"/>
    </row>
    <row r="990" customFormat="false" ht="23.25" hidden="false" customHeight="false" outlineLevel="0" collapsed="false">
      <c r="F990" s="337"/>
      <c r="G990" s="345"/>
      <c r="H990" s="342"/>
      <c r="I990" s="342"/>
      <c r="J990" s="342"/>
      <c r="K990" s="342"/>
      <c r="L990" s="342"/>
      <c r="M990" s="342"/>
      <c r="N990" s="342"/>
      <c r="O990" s="342"/>
      <c r="P990" s="342"/>
      <c r="Q990" s="342"/>
      <c r="R990" s="342"/>
      <c r="S990" s="342"/>
      <c r="T990" s="342"/>
      <c r="U990" s="342"/>
      <c r="V990" s="342"/>
      <c r="W990" s="342"/>
      <c r="X990" s="342"/>
      <c r="Y990" s="342"/>
      <c r="Z990" s="342"/>
      <c r="AA990" s="342"/>
      <c r="AB990" s="342"/>
      <c r="AC990" s="342"/>
      <c r="AD990" s="342"/>
      <c r="AE990" s="342"/>
    </row>
    <row r="991" customFormat="false" ht="23.25" hidden="false" customHeight="false" outlineLevel="0" collapsed="false">
      <c r="F991" s="337"/>
      <c r="G991" s="345"/>
      <c r="H991" s="342"/>
      <c r="I991" s="342"/>
      <c r="J991" s="342"/>
      <c r="K991" s="342"/>
      <c r="L991" s="342"/>
      <c r="M991" s="342"/>
      <c r="N991" s="342"/>
      <c r="O991" s="342"/>
      <c r="P991" s="342"/>
      <c r="Q991" s="342"/>
      <c r="R991" s="342"/>
      <c r="S991" s="342"/>
      <c r="T991" s="342"/>
      <c r="U991" s="342"/>
      <c r="V991" s="342"/>
      <c r="W991" s="342"/>
      <c r="X991" s="342"/>
      <c r="Y991" s="342"/>
      <c r="Z991" s="342"/>
      <c r="AA991" s="342"/>
      <c r="AB991" s="342"/>
      <c r="AC991" s="342"/>
      <c r="AD991" s="342"/>
      <c r="AE991" s="342"/>
    </row>
    <row r="992" customFormat="false" ht="23.25" hidden="false" customHeight="false" outlineLevel="0" collapsed="false">
      <c r="F992" s="337"/>
      <c r="G992" s="345"/>
      <c r="H992" s="342"/>
      <c r="I992" s="342"/>
      <c r="J992" s="342"/>
      <c r="K992" s="342"/>
      <c r="L992" s="342"/>
      <c r="M992" s="342"/>
      <c r="N992" s="342"/>
      <c r="O992" s="342"/>
      <c r="P992" s="342"/>
      <c r="Q992" s="342"/>
      <c r="R992" s="342"/>
      <c r="S992" s="342"/>
      <c r="T992" s="342"/>
      <c r="U992" s="342"/>
      <c r="V992" s="342"/>
      <c r="W992" s="342"/>
      <c r="X992" s="342"/>
      <c r="Y992" s="342"/>
      <c r="Z992" s="342"/>
      <c r="AA992" s="342"/>
      <c r="AB992" s="342"/>
      <c r="AC992" s="342"/>
      <c r="AD992" s="342"/>
      <c r="AE992" s="342"/>
    </row>
    <row r="993" customFormat="false" ht="23.25" hidden="false" customHeight="false" outlineLevel="0" collapsed="false">
      <c r="F993" s="337"/>
      <c r="G993" s="345"/>
      <c r="H993" s="342"/>
      <c r="I993" s="342"/>
      <c r="J993" s="342"/>
      <c r="K993" s="342"/>
      <c r="L993" s="342"/>
      <c r="M993" s="342"/>
      <c r="N993" s="342"/>
      <c r="O993" s="342"/>
      <c r="P993" s="342"/>
      <c r="Q993" s="342"/>
      <c r="R993" s="342"/>
      <c r="S993" s="342"/>
      <c r="T993" s="342"/>
      <c r="U993" s="342"/>
      <c r="V993" s="342"/>
      <c r="W993" s="342"/>
      <c r="X993" s="342"/>
      <c r="Y993" s="342"/>
      <c r="Z993" s="342"/>
      <c r="AA993" s="342"/>
      <c r="AB993" s="342"/>
      <c r="AC993" s="342"/>
      <c r="AD993" s="342"/>
      <c r="AE993" s="342"/>
    </row>
    <row r="994" customFormat="false" ht="23.25" hidden="false" customHeight="false" outlineLevel="0" collapsed="false">
      <c r="F994" s="337"/>
      <c r="G994" s="345"/>
      <c r="H994" s="342"/>
      <c r="I994" s="342"/>
      <c r="J994" s="342"/>
      <c r="K994" s="342"/>
      <c r="L994" s="342"/>
      <c r="M994" s="342"/>
      <c r="N994" s="342"/>
      <c r="O994" s="342"/>
      <c r="P994" s="342"/>
      <c r="Q994" s="342"/>
      <c r="R994" s="342"/>
      <c r="S994" s="342"/>
      <c r="T994" s="342"/>
      <c r="U994" s="342"/>
      <c r="V994" s="342"/>
      <c r="W994" s="342"/>
      <c r="X994" s="342"/>
      <c r="Y994" s="342"/>
      <c r="Z994" s="342"/>
      <c r="AA994" s="342"/>
      <c r="AB994" s="342"/>
      <c r="AC994" s="342"/>
      <c r="AD994" s="342"/>
      <c r="AE994" s="342"/>
    </row>
    <row r="995" customFormat="false" ht="23.25" hidden="false" customHeight="false" outlineLevel="0" collapsed="false">
      <c r="F995" s="337"/>
      <c r="G995" s="345"/>
      <c r="H995" s="342"/>
      <c r="I995" s="342"/>
      <c r="J995" s="342"/>
      <c r="K995" s="342"/>
      <c r="L995" s="342"/>
      <c r="M995" s="342"/>
      <c r="N995" s="342"/>
      <c r="O995" s="342"/>
      <c r="P995" s="342"/>
      <c r="Q995" s="342"/>
      <c r="R995" s="342"/>
      <c r="S995" s="342"/>
      <c r="T995" s="342"/>
      <c r="U995" s="342"/>
      <c r="V995" s="342"/>
      <c r="W995" s="342"/>
      <c r="X995" s="342"/>
      <c r="Y995" s="342"/>
      <c r="Z995" s="342"/>
      <c r="AA995" s="342"/>
      <c r="AB995" s="342"/>
      <c r="AC995" s="342"/>
      <c r="AD995" s="342"/>
      <c r="AE995" s="342"/>
    </row>
    <row r="996" customFormat="false" ht="23.25" hidden="false" customHeight="false" outlineLevel="0" collapsed="false">
      <c r="F996" s="337"/>
      <c r="G996" s="345"/>
      <c r="H996" s="342"/>
      <c r="I996" s="342"/>
      <c r="J996" s="342"/>
      <c r="K996" s="342"/>
      <c r="L996" s="342"/>
      <c r="M996" s="342"/>
      <c r="N996" s="342"/>
      <c r="O996" s="342"/>
      <c r="P996" s="342"/>
      <c r="Q996" s="342"/>
      <c r="R996" s="342"/>
      <c r="S996" s="342"/>
      <c r="T996" s="342"/>
      <c r="U996" s="342"/>
      <c r="V996" s="342"/>
      <c r="W996" s="342"/>
      <c r="X996" s="342"/>
      <c r="Y996" s="342"/>
      <c r="Z996" s="342"/>
      <c r="AA996" s="342"/>
      <c r="AB996" s="342"/>
      <c r="AC996" s="342"/>
      <c r="AD996" s="342"/>
      <c r="AE996" s="342"/>
    </row>
    <row r="997" customFormat="false" ht="23.25" hidden="false" customHeight="false" outlineLevel="0" collapsed="false">
      <c r="F997" s="337"/>
      <c r="G997" s="345"/>
      <c r="H997" s="342"/>
      <c r="I997" s="342"/>
      <c r="J997" s="342"/>
      <c r="K997" s="342"/>
      <c r="L997" s="342"/>
      <c r="M997" s="342"/>
      <c r="N997" s="342"/>
      <c r="O997" s="342"/>
      <c r="P997" s="342"/>
      <c r="Q997" s="342"/>
      <c r="R997" s="342"/>
      <c r="S997" s="342"/>
      <c r="T997" s="342"/>
      <c r="U997" s="342"/>
      <c r="V997" s="342"/>
      <c r="W997" s="342"/>
      <c r="X997" s="342"/>
      <c r="Y997" s="342"/>
      <c r="Z997" s="342"/>
      <c r="AA997" s="342"/>
      <c r="AB997" s="342"/>
      <c r="AC997" s="342"/>
      <c r="AD997" s="342"/>
      <c r="AE997" s="342"/>
    </row>
    <row r="998" customFormat="false" ht="23.25" hidden="false" customHeight="false" outlineLevel="0" collapsed="false">
      <c r="F998" s="337"/>
      <c r="G998" s="345"/>
      <c r="H998" s="342"/>
      <c r="I998" s="342"/>
      <c r="J998" s="342"/>
      <c r="K998" s="342"/>
      <c r="L998" s="342"/>
      <c r="M998" s="342"/>
      <c r="N998" s="342"/>
      <c r="O998" s="342"/>
      <c r="P998" s="342"/>
      <c r="Q998" s="342"/>
      <c r="R998" s="342"/>
      <c r="S998" s="342"/>
      <c r="T998" s="342"/>
      <c r="U998" s="342"/>
      <c r="V998" s="342"/>
      <c r="W998" s="342"/>
      <c r="X998" s="342"/>
      <c r="Y998" s="342"/>
      <c r="Z998" s="342"/>
      <c r="AA998" s="342"/>
      <c r="AB998" s="342"/>
      <c r="AC998" s="342"/>
      <c r="AD998" s="342"/>
      <c r="AE998" s="342"/>
    </row>
    <row r="999" customFormat="false" ht="23.25" hidden="false" customHeight="false" outlineLevel="0" collapsed="false">
      <c r="F999" s="337"/>
      <c r="G999" s="345"/>
      <c r="H999" s="342"/>
      <c r="I999" s="342"/>
      <c r="J999" s="342"/>
      <c r="K999" s="342"/>
      <c r="L999" s="342"/>
      <c r="M999" s="342"/>
      <c r="N999" s="342"/>
      <c r="O999" s="342"/>
      <c r="P999" s="342"/>
      <c r="Q999" s="342"/>
      <c r="R999" s="342"/>
      <c r="S999" s="342"/>
      <c r="T999" s="342"/>
      <c r="U999" s="342"/>
      <c r="V999" s="342"/>
      <c r="W999" s="342"/>
      <c r="X999" s="342"/>
      <c r="Y999" s="342"/>
      <c r="Z999" s="342"/>
      <c r="AA999" s="342"/>
      <c r="AB999" s="342"/>
      <c r="AC999" s="342"/>
      <c r="AD999" s="342"/>
      <c r="AE999" s="342"/>
    </row>
    <row r="1000" customFormat="false" ht="23.25" hidden="false" customHeight="false" outlineLevel="0" collapsed="false">
      <c r="F1000" s="337"/>
      <c r="G1000" s="345"/>
      <c r="H1000" s="342"/>
      <c r="I1000" s="342"/>
      <c r="J1000" s="342"/>
      <c r="K1000" s="342"/>
      <c r="L1000" s="342"/>
      <c r="M1000" s="342"/>
      <c r="N1000" s="342"/>
      <c r="O1000" s="342"/>
      <c r="P1000" s="342"/>
      <c r="Q1000" s="342"/>
      <c r="R1000" s="342"/>
      <c r="S1000" s="342"/>
      <c r="T1000" s="342"/>
      <c r="U1000" s="342"/>
      <c r="V1000" s="342"/>
      <c r="W1000" s="342"/>
      <c r="X1000" s="342"/>
      <c r="Y1000" s="342"/>
      <c r="Z1000" s="342"/>
      <c r="AA1000" s="342"/>
      <c r="AB1000" s="342"/>
      <c r="AC1000" s="342"/>
      <c r="AD1000" s="342"/>
      <c r="AE1000" s="342"/>
    </row>
    <row r="1001" customFormat="false" ht="23.25" hidden="false" customHeight="false" outlineLevel="0" collapsed="false">
      <c r="F1001" s="337"/>
      <c r="G1001" s="345"/>
      <c r="H1001" s="342"/>
      <c r="I1001" s="342"/>
      <c r="J1001" s="342"/>
      <c r="K1001" s="342"/>
      <c r="L1001" s="342"/>
      <c r="M1001" s="342"/>
      <c r="N1001" s="342"/>
      <c r="O1001" s="342"/>
      <c r="P1001" s="342"/>
      <c r="Q1001" s="342"/>
      <c r="R1001" s="342"/>
      <c r="S1001" s="342"/>
      <c r="T1001" s="342"/>
      <c r="U1001" s="342"/>
      <c r="V1001" s="342"/>
      <c r="W1001" s="342"/>
      <c r="X1001" s="342"/>
      <c r="Y1001" s="342"/>
      <c r="Z1001" s="342"/>
      <c r="AA1001" s="342"/>
      <c r="AB1001" s="342"/>
      <c r="AC1001" s="342"/>
      <c r="AD1001" s="342"/>
      <c r="AE1001" s="342"/>
    </row>
    <row r="1002" customFormat="false" ht="23.25" hidden="false" customHeight="false" outlineLevel="0" collapsed="false">
      <c r="F1002" s="337"/>
      <c r="G1002" s="345"/>
      <c r="H1002" s="342"/>
      <c r="I1002" s="342"/>
      <c r="J1002" s="342"/>
      <c r="K1002" s="342"/>
      <c r="L1002" s="342"/>
      <c r="M1002" s="342"/>
      <c r="N1002" s="342"/>
      <c r="O1002" s="342"/>
      <c r="P1002" s="342"/>
      <c r="Q1002" s="342"/>
      <c r="R1002" s="342"/>
      <c r="S1002" s="342"/>
      <c r="T1002" s="342"/>
      <c r="U1002" s="342"/>
      <c r="V1002" s="342"/>
      <c r="W1002" s="342"/>
      <c r="X1002" s="342"/>
      <c r="Y1002" s="342"/>
      <c r="Z1002" s="342"/>
      <c r="AA1002" s="342"/>
      <c r="AB1002" s="342"/>
      <c r="AC1002" s="342"/>
      <c r="AD1002" s="342"/>
      <c r="AE1002" s="342"/>
    </row>
    <row r="1003" customFormat="false" ht="23.25" hidden="false" customHeight="false" outlineLevel="0" collapsed="false">
      <c r="F1003" s="337"/>
      <c r="G1003" s="345"/>
      <c r="H1003" s="342"/>
      <c r="I1003" s="342"/>
      <c r="J1003" s="342"/>
      <c r="K1003" s="342"/>
      <c r="L1003" s="342"/>
      <c r="M1003" s="342"/>
      <c r="N1003" s="342"/>
      <c r="O1003" s="342"/>
      <c r="P1003" s="342"/>
      <c r="Q1003" s="342"/>
      <c r="R1003" s="342"/>
      <c r="S1003" s="342"/>
      <c r="T1003" s="342"/>
      <c r="U1003" s="342"/>
      <c r="V1003" s="342"/>
      <c r="W1003" s="342"/>
      <c r="X1003" s="342"/>
      <c r="Y1003" s="342"/>
      <c r="Z1003" s="342"/>
      <c r="AA1003" s="342"/>
      <c r="AB1003" s="342"/>
      <c r="AC1003" s="342"/>
      <c r="AD1003" s="342"/>
      <c r="AE1003" s="342"/>
    </row>
    <row r="1004" customFormat="false" ht="23.25" hidden="false" customHeight="false" outlineLevel="0" collapsed="false">
      <c r="F1004" s="337"/>
      <c r="G1004" s="345"/>
      <c r="H1004" s="342"/>
      <c r="I1004" s="342"/>
      <c r="J1004" s="342"/>
      <c r="K1004" s="342"/>
      <c r="L1004" s="342"/>
      <c r="M1004" s="342"/>
      <c r="N1004" s="342"/>
      <c r="O1004" s="342"/>
      <c r="P1004" s="342"/>
      <c r="Q1004" s="342"/>
      <c r="R1004" s="342"/>
      <c r="S1004" s="342"/>
      <c r="T1004" s="342"/>
      <c r="U1004" s="342"/>
      <c r="V1004" s="342"/>
      <c r="W1004" s="342"/>
      <c r="X1004" s="342"/>
      <c r="Y1004" s="342"/>
      <c r="Z1004" s="342"/>
      <c r="AA1004" s="342"/>
      <c r="AB1004" s="342"/>
      <c r="AC1004" s="342"/>
      <c r="AD1004" s="342"/>
      <c r="AE1004" s="342"/>
    </row>
    <row r="1005" customFormat="false" ht="23.25" hidden="false" customHeight="false" outlineLevel="0" collapsed="false">
      <c r="F1005" s="337"/>
      <c r="G1005" s="345"/>
      <c r="H1005" s="342"/>
      <c r="I1005" s="342"/>
      <c r="J1005" s="342"/>
      <c r="K1005" s="342"/>
      <c r="L1005" s="342"/>
      <c r="M1005" s="342"/>
      <c r="N1005" s="342"/>
      <c r="O1005" s="342"/>
      <c r="P1005" s="342"/>
      <c r="Q1005" s="342"/>
      <c r="R1005" s="342"/>
      <c r="S1005" s="342"/>
      <c r="T1005" s="342"/>
      <c r="U1005" s="342"/>
      <c r="V1005" s="342"/>
      <c r="W1005" s="342"/>
      <c r="X1005" s="342"/>
      <c r="Y1005" s="342"/>
      <c r="Z1005" s="342"/>
      <c r="AA1005" s="342"/>
      <c r="AB1005" s="342"/>
      <c r="AC1005" s="342"/>
      <c r="AD1005" s="342"/>
      <c r="AE1005" s="342"/>
    </row>
    <row r="1006" customFormat="false" ht="23.25" hidden="false" customHeight="false" outlineLevel="0" collapsed="false">
      <c r="F1006" s="337"/>
      <c r="G1006" s="345"/>
      <c r="H1006" s="342"/>
      <c r="I1006" s="342"/>
      <c r="J1006" s="342"/>
      <c r="K1006" s="342"/>
      <c r="L1006" s="342"/>
      <c r="M1006" s="342"/>
      <c r="N1006" s="342"/>
      <c r="O1006" s="342"/>
      <c r="P1006" s="342"/>
      <c r="Q1006" s="342"/>
      <c r="R1006" s="342"/>
      <c r="S1006" s="342"/>
      <c r="T1006" s="342"/>
      <c r="U1006" s="342"/>
      <c r="V1006" s="342"/>
      <c r="W1006" s="342"/>
      <c r="X1006" s="342"/>
      <c r="Y1006" s="342"/>
      <c r="Z1006" s="342"/>
      <c r="AA1006" s="342"/>
      <c r="AB1006" s="342"/>
      <c r="AC1006" s="342"/>
      <c r="AD1006" s="342"/>
      <c r="AE1006" s="342"/>
    </row>
    <row r="1007" customFormat="false" ht="23.25" hidden="false" customHeight="false" outlineLevel="0" collapsed="false">
      <c r="F1007" s="337"/>
      <c r="G1007" s="345"/>
      <c r="H1007" s="342"/>
      <c r="I1007" s="342"/>
      <c r="J1007" s="342"/>
      <c r="K1007" s="342"/>
      <c r="L1007" s="342"/>
      <c r="M1007" s="342"/>
      <c r="N1007" s="342"/>
      <c r="O1007" s="342"/>
      <c r="P1007" s="342"/>
      <c r="Q1007" s="342"/>
      <c r="R1007" s="342"/>
      <c r="S1007" s="342"/>
      <c r="T1007" s="342"/>
      <c r="U1007" s="342"/>
      <c r="V1007" s="342"/>
      <c r="W1007" s="342"/>
      <c r="X1007" s="342"/>
      <c r="Y1007" s="342"/>
      <c r="Z1007" s="342"/>
      <c r="AA1007" s="342"/>
      <c r="AB1007" s="342"/>
      <c r="AC1007" s="342"/>
      <c r="AD1007" s="342"/>
      <c r="AE1007" s="342"/>
    </row>
    <row r="1008" customFormat="false" ht="23.25" hidden="false" customHeight="false" outlineLevel="0" collapsed="false">
      <c r="F1008" s="337"/>
      <c r="G1008" s="345"/>
      <c r="H1008" s="342"/>
      <c r="I1008" s="342"/>
      <c r="J1008" s="342"/>
      <c r="K1008" s="342"/>
      <c r="L1008" s="342"/>
      <c r="M1008" s="342"/>
      <c r="N1008" s="342"/>
      <c r="O1008" s="342"/>
      <c r="P1008" s="342"/>
      <c r="Q1008" s="342"/>
      <c r="R1008" s="342"/>
      <c r="S1008" s="342"/>
      <c r="T1008" s="342"/>
      <c r="U1008" s="342"/>
      <c r="V1008" s="342"/>
      <c r="W1008" s="342"/>
      <c r="X1008" s="342"/>
      <c r="Y1008" s="342"/>
      <c r="Z1008" s="342"/>
      <c r="AA1008" s="342"/>
      <c r="AB1008" s="342"/>
      <c r="AC1008" s="342"/>
      <c r="AD1008" s="342"/>
      <c r="AE1008" s="342"/>
    </row>
    <row r="1009" customFormat="false" ht="23.25" hidden="false" customHeight="false" outlineLevel="0" collapsed="false">
      <c r="F1009" s="337"/>
      <c r="G1009" s="345"/>
      <c r="H1009" s="342"/>
      <c r="I1009" s="342"/>
      <c r="J1009" s="342"/>
      <c r="K1009" s="342"/>
      <c r="L1009" s="342"/>
      <c r="M1009" s="342"/>
      <c r="N1009" s="342"/>
      <c r="O1009" s="342"/>
      <c r="P1009" s="342"/>
      <c r="Q1009" s="342"/>
      <c r="R1009" s="342"/>
      <c r="S1009" s="342"/>
      <c r="T1009" s="342"/>
      <c r="U1009" s="342"/>
      <c r="V1009" s="342"/>
      <c r="W1009" s="342"/>
      <c r="X1009" s="342"/>
      <c r="Y1009" s="342"/>
      <c r="Z1009" s="342"/>
      <c r="AA1009" s="342"/>
      <c r="AB1009" s="342"/>
      <c r="AC1009" s="342"/>
      <c r="AD1009" s="342"/>
      <c r="AE1009" s="342"/>
    </row>
    <row r="1010" customFormat="false" ht="23.25" hidden="false" customHeight="false" outlineLevel="0" collapsed="false">
      <c r="F1010" s="337"/>
      <c r="G1010" s="345"/>
      <c r="H1010" s="342"/>
      <c r="I1010" s="342"/>
      <c r="J1010" s="342"/>
      <c r="K1010" s="342"/>
      <c r="L1010" s="342"/>
      <c r="M1010" s="342"/>
      <c r="N1010" s="342"/>
      <c r="O1010" s="342"/>
      <c r="P1010" s="342"/>
      <c r="Q1010" s="342"/>
      <c r="R1010" s="342"/>
      <c r="S1010" s="342"/>
      <c r="T1010" s="342"/>
      <c r="U1010" s="342"/>
      <c r="V1010" s="342"/>
      <c r="W1010" s="342"/>
      <c r="X1010" s="342"/>
      <c r="Y1010" s="342"/>
      <c r="Z1010" s="342"/>
      <c r="AA1010" s="342"/>
      <c r="AB1010" s="342"/>
      <c r="AC1010" s="342"/>
      <c r="AD1010" s="342"/>
      <c r="AE1010" s="342"/>
    </row>
    <row r="1011" customFormat="false" ht="23.25" hidden="false" customHeight="false" outlineLevel="0" collapsed="false">
      <c r="F1011" s="337"/>
      <c r="G1011" s="345"/>
      <c r="H1011" s="342"/>
      <c r="I1011" s="342"/>
      <c r="J1011" s="342"/>
      <c r="K1011" s="342"/>
      <c r="L1011" s="342"/>
      <c r="M1011" s="342"/>
      <c r="N1011" s="342"/>
      <c r="O1011" s="342"/>
      <c r="P1011" s="342"/>
      <c r="Q1011" s="342"/>
      <c r="R1011" s="342"/>
      <c r="S1011" s="342"/>
      <c r="T1011" s="342"/>
      <c r="U1011" s="342"/>
      <c r="V1011" s="342"/>
      <c r="W1011" s="342"/>
      <c r="X1011" s="342"/>
      <c r="Y1011" s="342"/>
      <c r="Z1011" s="342"/>
      <c r="AA1011" s="342"/>
      <c r="AB1011" s="342"/>
      <c r="AC1011" s="342"/>
      <c r="AD1011" s="342"/>
      <c r="AE1011" s="342"/>
    </row>
    <row r="1012" customFormat="false" ht="23.25" hidden="false" customHeight="false" outlineLevel="0" collapsed="false">
      <c r="F1012" s="337"/>
      <c r="G1012" s="345"/>
      <c r="H1012" s="342"/>
      <c r="I1012" s="342"/>
      <c r="J1012" s="342"/>
      <c r="K1012" s="342"/>
      <c r="L1012" s="342"/>
      <c r="M1012" s="342"/>
      <c r="N1012" s="342"/>
      <c r="O1012" s="342"/>
      <c r="P1012" s="342"/>
      <c r="Q1012" s="342"/>
      <c r="R1012" s="342"/>
      <c r="S1012" s="342"/>
      <c r="T1012" s="342"/>
      <c r="U1012" s="342"/>
      <c r="V1012" s="342"/>
      <c r="W1012" s="342"/>
      <c r="X1012" s="342"/>
      <c r="Y1012" s="342"/>
      <c r="Z1012" s="342"/>
      <c r="AA1012" s="342"/>
      <c r="AB1012" s="342"/>
      <c r="AC1012" s="342"/>
      <c r="AD1012" s="342"/>
      <c r="AE1012" s="342"/>
    </row>
    <row r="1013" customFormat="false" ht="23.25" hidden="false" customHeight="false" outlineLevel="0" collapsed="false">
      <c r="F1013" s="337"/>
      <c r="G1013" s="345"/>
      <c r="H1013" s="342"/>
      <c r="I1013" s="342"/>
      <c r="J1013" s="342"/>
      <c r="K1013" s="342"/>
      <c r="L1013" s="342"/>
      <c r="M1013" s="342"/>
      <c r="N1013" s="342"/>
      <c r="O1013" s="342"/>
      <c r="P1013" s="342"/>
      <c r="Q1013" s="342"/>
      <c r="R1013" s="342"/>
      <c r="S1013" s="342"/>
      <c r="T1013" s="342"/>
      <c r="U1013" s="342"/>
      <c r="V1013" s="342"/>
      <c r="W1013" s="342"/>
      <c r="X1013" s="342"/>
      <c r="Y1013" s="342"/>
      <c r="Z1013" s="342"/>
      <c r="AA1013" s="342"/>
      <c r="AB1013" s="342"/>
      <c r="AC1013" s="342"/>
      <c r="AD1013" s="342"/>
      <c r="AE1013" s="342"/>
    </row>
    <row r="1014" customFormat="false" ht="23.25" hidden="false" customHeight="false" outlineLevel="0" collapsed="false">
      <c r="F1014" s="337"/>
      <c r="G1014" s="345"/>
      <c r="H1014" s="342"/>
      <c r="I1014" s="342"/>
      <c r="J1014" s="342"/>
      <c r="K1014" s="342"/>
      <c r="L1014" s="342"/>
      <c r="M1014" s="342"/>
      <c r="N1014" s="342"/>
      <c r="O1014" s="342"/>
      <c r="P1014" s="342"/>
      <c r="Q1014" s="342"/>
      <c r="R1014" s="342"/>
      <c r="S1014" s="342"/>
      <c r="T1014" s="342"/>
      <c r="U1014" s="342"/>
      <c r="V1014" s="342"/>
      <c r="W1014" s="342"/>
      <c r="X1014" s="342"/>
      <c r="Y1014" s="342"/>
      <c r="Z1014" s="342"/>
      <c r="AA1014" s="342"/>
      <c r="AB1014" s="342"/>
      <c r="AC1014" s="342"/>
      <c r="AD1014" s="342"/>
      <c r="AE1014" s="342"/>
    </row>
    <row r="1015" customFormat="false" ht="23.25" hidden="false" customHeight="false" outlineLevel="0" collapsed="false">
      <c r="F1015" s="337"/>
      <c r="G1015" s="345"/>
      <c r="H1015" s="342"/>
      <c r="I1015" s="342"/>
      <c r="J1015" s="342"/>
      <c r="K1015" s="342"/>
      <c r="L1015" s="342"/>
      <c r="M1015" s="342"/>
      <c r="N1015" s="342"/>
      <c r="O1015" s="342"/>
      <c r="P1015" s="342"/>
      <c r="Q1015" s="342"/>
      <c r="R1015" s="342"/>
      <c r="S1015" s="342"/>
      <c r="T1015" s="342"/>
      <c r="U1015" s="342"/>
      <c r="V1015" s="342"/>
      <c r="W1015" s="342"/>
      <c r="X1015" s="342"/>
      <c r="Y1015" s="342"/>
      <c r="Z1015" s="342"/>
      <c r="AA1015" s="342"/>
      <c r="AB1015" s="342"/>
      <c r="AC1015" s="342"/>
      <c r="AD1015" s="342"/>
      <c r="AE1015" s="342"/>
    </row>
    <row r="1016" customFormat="false" ht="23.25" hidden="false" customHeight="false" outlineLevel="0" collapsed="false">
      <c r="F1016" s="337"/>
      <c r="G1016" s="345"/>
      <c r="H1016" s="342"/>
      <c r="I1016" s="342"/>
      <c r="J1016" s="342"/>
      <c r="K1016" s="342"/>
      <c r="L1016" s="342"/>
      <c r="M1016" s="342"/>
      <c r="N1016" s="342"/>
      <c r="O1016" s="342"/>
      <c r="P1016" s="342"/>
      <c r="Q1016" s="342"/>
      <c r="R1016" s="342"/>
      <c r="S1016" s="342"/>
      <c r="T1016" s="342"/>
      <c r="U1016" s="342"/>
      <c r="V1016" s="342"/>
      <c r="W1016" s="342"/>
      <c r="X1016" s="342"/>
      <c r="Y1016" s="342"/>
      <c r="Z1016" s="342"/>
      <c r="AA1016" s="342"/>
      <c r="AB1016" s="342"/>
      <c r="AC1016" s="342"/>
      <c r="AD1016" s="342"/>
      <c r="AE1016" s="342"/>
    </row>
    <row r="1017" customFormat="false" ht="23.25" hidden="false" customHeight="false" outlineLevel="0" collapsed="false">
      <c r="F1017" s="337"/>
      <c r="G1017" s="345"/>
      <c r="H1017" s="342"/>
      <c r="I1017" s="342"/>
      <c r="J1017" s="342"/>
      <c r="K1017" s="342"/>
      <c r="L1017" s="342"/>
      <c r="M1017" s="342"/>
      <c r="N1017" s="342"/>
      <c r="O1017" s="342"/>
      <c r="P1017" s="342"/>
      <c r="Q1017" s="342"/>
      <c r="R1017" s="342"/>
      <c r="S1017" s="342"/>
      <c r="T1017" s="342"/>
      <c r="U1017" s="342"/>
      <c r="V1017" s="342"/>
      <c r="W1017" s="342"/>
      <c r="X1017" s="342"/>
      <c r="Y1017" s="342"/>
      <c r="Z1017" s="342"/>
      <c r="AA1017" s="342"/>
      <c r="AB1017" s="342"/>
      <c r="AC1017" s="342"/>
      <c r="AD1017" s="342"/>
      <c r="AE1017" s="342"/>
    </row>
    <row r="1018" customFormat="false" ht="23.25" hidden="false" customHeight="false" outlineLevel="0" collapsed="false">
      <c r="F1018" s="337"/>
      <c r="G1018" s="345"/>
      <c r="H1018" s="342"/>
      <c r="I1018" s="342"/>
      <c r="J1018" s="342"/>
      <c r="K1018" s="342"/>
      <c r="L1018" s="342"/>
      <c r="M1018" s="342"/>
      <c r="N1018" s="342"/>
      <c r="O1018" s="342"/>
      <c r="P1018" s="342"/>
      <c r="Q1018" s="342"/>
      <c r="R1018" s="342"/>
      <c r="S1018" s="342"/>
      <c r="T1018" s="342"/>
      <c r="U1018" s="342"/>
      <c r="V1018" s="342"/>
      <c r="W1018" s="342"/>
      <c r="X1018" s="342"/>
      <c r="Y1018" s="342"/>
      <c r="Z1018" s="342"/>
      <c r="AA1018" s="342"/>
      <c r="AB1018" s="342"/>
      <c r="AC1018" s="342"/>
      <c r="AD1018" s="342"/>
      <c r="AE1018" s="342"/>
    </row>
    <row r="1019" customFormat="false" ht="23.25" hidden="false" customHeight="false" outlineLevel="0" collapsed="false">
      <c r="F1019" s="337"/>
      <c r="G1019" s="345"/>
      <c r="H1019" s="342"/>
      <c r="I1019" s="342"/>
      <c r="J1019" s="342"/>
      <c r="K1019" s="342"/>
      <c r="L1019" s="342"/>
      <c r="M1019" s="342"/>
      <c r="N1019" s="342"/>
      <c r="O1019" s="342"/>
      <c r="P1019" s="342"/>
      <c r="Q1019" s="342"/>
      <c r="R1019" s="342"/>
      <c r="S1019" s="342"/>
      <c r="T1019" s="342"/>
      <c r="U1019" s="342"/>
      <c r="V1019" s="342"/>
      <c r="W1019" s="342"/>
      <c r="X1019" s="342"/>
      <c r="Y1019" s="342"/>
      <c r="Z1019" s="342"/>
      <c r="AA1019" s="342"/>
      <c r="AB1019" s="342"/>
      <c r="AC1019" s="342"/>
      <c r="AD1019" s="342"/>
      <c r="AE1019" s="342"/>
    </row>
    <row r="1020" customFormat="false" ht="23.25" hidden="false" customHeight="false" outlineLevel="0" collapsed="false">
      <c r="F1020" s="337"/>
      <c r="G1020" s="345"/>
      <c r="H1020" s="342"/>
      <c r="I1020" s="342"/>
      <c r="J1020" s="342"/>
      <c r="K1020" s="342"/>
      <c r="L1020" s="342"/>
      <c r="M1020" s="342"/>
      <c r="N1020" s="342"/>
      <c r="O1020" s="342"/>
      <c r="P1020" s="342"/>
      <c r="Q1020" s="342"/>
      <c r="R1020" s="342"/>
      <c r="S1020" s="342"/>
      <c r="T1020" s="342"/>
      <c r="U1020" s="342"/>
      <c r="V1020" s="342"/>
      <c r="W1020" s="342"/>
      <c r="X1020" s="342"/>
      <c r="Y1020" s="342"/>
      <c r="Z1020" s="342"/>
      <c r="AA1020" s="342"/>
      <c r="AB1020" s="342"/>
      <c r="AC1020" s="342"/>
      <c r="AD1020" s="342"/>
      <c r="AE1020" s="342"/>
    </row>
    <row r="1021" customFormat="false" ht="23.25" hidden="false" customHeight="false" outlineLevel="0" collapsed="false">
      <c r="F1021" s="337"/>
      <c r="G1021" s="345"/>
      <c r="H1021" s="342"/>
      <c r="I1021" s="342"/>
      <c r="J1021" s="342"/>
      <c r="K1021" s="342"/>
      <c r="L1021" s="342"/>
      <c r="M1021" s="342"/>
      <c r="N1021" s="342"/>
      <c r="O1021" s="342"/>
      <c r="P1021" s="342"/>
      <c r="Q1021" s="342"/>
      <c r="R1021" s="342"/>
      <c r="S1021" s="342"/>
      <c r="T1021" s="342"/>
      <c r="U1021" s="342"/>
      <c r="V1021" s="342"/>
      <c r="W1021" s="342"/>
      <c r="X1021" s="342"/>
      <c r="Y1021" s="342"/>
      <c r="Z1021" s="342"/>
      <c r="AA1021" s="342"/>
      <c r="AB1021" s="342"/>
      <c r="AC1021" s="342"/>
      <c r="AD1021" s="342"/>
      <c r="AE1021" s="342"/>
    </row>
    <row r="1022" customFormat="false" ht="23.25" hidden="false" customHeight="false" outlineLevel="0" collapsed="false">
      <c r="F1022" s="337"/>
      <c r="G1022" s="345"/>
      <c r="H1022" s="342"/>
      <c r="I1022" s="342"/>
      <c r="J1022" s="342"/>
      <c r="K1022" s="342"/>
      <c r="L1022" s="342"/>
      <c r="M1022" s="342"/>
      <c r="N1022" s="342"/>
      <c r="O1022" s="342"/>
      <c r="P1022" s="342"/>
      <c r="Q1022" s="342"/>
      <c r="R1022" s="342"/>
      <c r="S1022" s="342"/>
      <c r="T1022" s="342"/>
      <c r="U1022" s="342"/>
      <c r="V1022" s="342"/>
      <c r="W1022" s="342"/>
      <c r="X1022" s="342"/>
      <c r="Y1022" s="342"/>
      <c r="Z1022" s="342"/>
      <c r="AA1022" s="342"/>
      <c r="AB1022" s="342"/>
      <c r="AC1022" s="342"/>
      <c r="AD1022" s="342"/>
      <c r="AE1022" s="342"/>
    </row>
    <row r="1023" customFormat="false" ht="23.25" hidden="false" customHeight="false" outlineLevel="0" collapsed="false">
      <c r="F1023" s="337"/>
      <c r="G1023" s="345"/>
      <c r="H1023" s="342"/>
      <c r="I1023" s="342"/>
      <c r="J1023" s="342"/>
      <c r="K1023" s="342"/>
      <c r="L1023" s="342"/>
      <c r="M1023" s="342"/>
      <c r="N1023" s="342"/>
      <c r="O1023" s="342"/>
      <c r="P1023" s="342"/>
      <c r="Q1023" s="342"/>
      <c r="R1023" s="342"/>
      <c r="S1023" s="342"/>
      <c r="T1023" s="342"/>
      <c r="U1023" s="342"/>
      <c r="V1023" s="342"/>
      <c r="W1023" s="342"/>
      <c r="X1023" s="342"/>
      <c r="Y1023" s="342"/>
      <c r="Z1023" s="342"/>
      <c r="AA1023" s="342"/>
      <c r="AB1023" s="342"/>
      <c r="AC1023" s="342"/>
      <c r="AD1023" s="342"/>
      <c r="AE1023" s="342"/>
    </row>
    <row r="1024" customFormat="false" ht="23.25" hidden="false" customHeight="false" outlineLevel="0" collapsed="false">
      <c r="F1024" s="337"/>
      <c r="G1024" s="345"/>
      <c r="H1024" s="342"/>
      <c r="I1024" s="342"/>
      <c r="J1024" s="342"/>
      <c r="K1024" s="342"/>
      <c r="L1024" s="342"/>
      <c r="M1024" s="342"/>
      <c r="N1024" s="342"/>
      <c r="O1024" s="342"/>
      <c r="P1024" s="342"/>
      <c r="Q1024" s="342"/>
      <c r="R1024" s="342"/>
      <c r="S1024" s="342"/>
      <c r="T1024" s="342"/>
      <c r="U1024" s="342"/>
      <c r="V1024" s="342"/>
      <c r="W1024" s="342"/>
      <c r="X1024" s="342"/>
      <c r="Y1024" s="342"/>
      <c r="Z1024" s="342"/>
      <c r="AA1024" s="342"/>
      <c r="AB1024" s="342"/>
      <c r="AC1024" s="342"/>
      <c r="AD1024" s="342"/>
      <c r="AE1024" s="342"/>
    </row>
    <row r="1025" customFormat="false" ht="23.25" hidden="false" customHeight="false" outlineLevel="0" collapsed="false">
      <c r="F1025" s="337"/>
      <c r="G1025" s="345"/>
      <c r="H1025" s="342"/>
      <c r="I1025" s="342"/>
      <c r="J1025" s="342"/>
      <c r="K1025" s="342"/>
      <c r="L1025" s="342"/>
      <c r="M1025" s="342"/>
      <c r="N1025" s="342"/>
      <c r="O1025" s="342"/>
      <c r="P1025" s="342"/>
      <c r="Q1025" s="342"/>
      <c r="R1025" s="342"/>
      <c r="S1025" s="342"/>
      <c r="T1025" s="342"/>
      <c r="U1025" s="342"/>
      <c r="V1025" s="342"/>
      <c r="W1025" s="342"/>
      <c r="X1025" s="342"/>
      <c r="Y1025" s="342"/>
      <c r="Z1025" s="342"/>
      <c r="AA1025" s="342"/>
      <c r="AB1025" s="342"/>
      <c r="AC1025" s="342"/>
      <c r="AD1025" s="342"/>
      <c r="AE1025" s="342"/>
    </row>
    <row r="1026" customFormat="false" ht="23.25" hidden="false" customHeight="false" outlineLevel="0" collapsed="false">
      <c r="F1026" s="337"/>
      <c r="G1026" s="345"/>
      <c r="H1026" s="342"/>
      <c r="I1026" s="342"/>
      <c r="J1026" s="342"/>
      <c r="K1026" s="342"/>
      <c r="L1026" s="342"/>
      <c r="M1026" s="342"/>
      <c r="N1026" s="342"/>
      <c r="O1026" s="342"/>
      <c r="P1026" s="342"/>
      <c r="Q1026" s="342"/>
      <c r="R1026" s="342"/>
      <c r="S1026" s="342"/>
      <c r="T1026" s="342"/>
      <c r="U1026" s="342"/>
      <c r="V1026" s="342"/>
      <c r="W1026" s="342"/>
      <c r="X1026" s="342"/>
      <c r="Y1026" s="342"/>
      <c r="Z1026" s="342"/>
      <c r="AA1026" s="342"/>
      <c r="AB1026" s="342"/>
      <c r="AC1026" s="342"/>
      <c r="AD1026" s="342"/>
      <c r="AE1026" s="342"/>
    </row>
    <row r="1027" customFormat="false" ht="23.25" hidden="false" customHeight="false" outlineLevel="0" collapsed="false">
      <c r="F1027" s="337"/>
      <c r="G1027" s="345"/>
      <c r="H1027" s="342"/>
      <c r="I1027" s="342"/>
      <c r="J1027" s="342"/>
      <c r="K1027" s="342"/>
      <c r="L1027" s="342"/>
      <c r="M1027" s="342"/>
      <c r="N1027" s="342"/>
      <c r="O1027" s="342"/>
      <c r="P1027" s="342"/>
      <c r="Q1027" s="342"/>
      <c r="R1027" s="342"/>
      <c r="S1027" s="342"/>
      <c r="T1027" s="342"/>
      <c r="U1027" s="342"/>
      <c r="V1027" s="342"/>
      <c r="W1027" s="342"/>
      <c r="X1027" s="342"/>
      <c r="Y1027" s="342"/>
      <c r="Z1027" s="342"/>
      <c r="AA1027" s="342"/>
      <c r="AB1027" s="342"/>
      <c r="AC1027" s="342"/>
      <c r="AD1027" s="342"/>
      <c r="AE1027" s="342"/>
    </row>
    <row r="1028" customFormat="false" ht="23.25" hidden="false" customHeight="false" outlineLevel="0" collapsed="false">
      <c r="F1028" s="337"/>
      <c r="G1028" s="345"/>
      <c r="H1028" s="342"/>
      <c r="I1028" s="342"/>
      <c r="J1028" s="342"/>
      <c r="K1028" s="342"/>
      <c r="L1028" s="342"/>
      <c r="M1028" s="342"/>
      <c r="N1028" s="342"/>
      <c r="O1028" s="342"/>
      <c r="P1028" s="342"/>
      <c r="Q1028" s="342"/>
      <c r="R1028" s="342"/>
      <c r="S1028" s="342"/>
      <c r="T1028" s="342"/>
      <c r="U1028" s="342"/>
      <c r="V1028" s="342"/>
      <c r="W1028" s="342"/>
      <c r="X1028" s="342"/>
      <c r="Y1028" s="342"/>
      <c r="Z1028" s="342"/>
      <c r="AA1028" s="342"/>
      <c r="AB1028" s="342"/>
      <c r="AC1028" s="342"/>
      <c r="AD1028" s="342"/>
      <c r="AE1028" s="342"/>
    </row>
    <row r="1029" customFormat="false" ht="23.25" hidden="false" customHeight="false" outlineLevel="0" collapsed="false">
      <c r="F1029" s="337"/>
      <c r="G1029" s="345"/>
      <c r="H1029" s="342"/>
      <c r="I1029" s="342"/>
      <c r="J1029" s="342"/>
      <c r="K1029" s="342"/>
      <c r="L1029" s="342"/>
      <c r="M1029" s="342"/>
      <c r="N1029" s="342"/>
      <c r="O1029" s="342"/>
      <c r="P1029" s="342"/>
      <c r="Q1029" s="342"/>
      <c r="R1029" s="342"/>
      <c r="S1029" s="342"/>
      <c r="T1029" s="342"/>
      <c r="U1029" s="342"/>
      <c r="V1029" s="342"/>
      <c r="W1029" s="342"/>
      <c r="X1029" s="342"/>
      <c r="Y1029" s="342"/>
      <c r="Z1029" s="342"/>
      <c r="AA1029" s="342"/>
      <c r="AB1029" s="342"/>
      <c r="AC1029" s="342"/>
      <c r="AD1029" s="342"/>
      <c r="AE1029" s="342"/>
    </row>
    <row r="1030" customFormat="false" ht="23.25" hidden="false" customHeight="false" outlineLevel="0" collapsed="false">
      <c r="F1030" s="337"/>
      <c r="G1030" s="345"/>
      <c r="H1030" s="342"/>
      <c r="I1030" s="342"/>
      <c r="J1030" s="342"/>
      <c r="K1030" s="342"/>
      <c r="L1030" s="342"/>
      <c r="M1030" s="342"/>
      <c r="N1030" s="342"/>
      <c r="O1030" s="342"/>
      <c r="P1030" s="342"/>
      <c r="Q1030" s="342"/>
      <c r="R1030" s="342"/>
      <c r="S1030" s="342"/>
      <c r="T1030" s="342"/>
      <c r="U1030" s="342"/>
      <c r="V1030" s="342"/>
      <c r="W1030" s="342"/>
      <c r="X1030" s="342"/>
      <c r="Y1030" s="342"/>
      <c r="Z1030" s="342"/>
      <c r="AA1030" s="342"/>
      <c r="AB1030" s="342"/>
      <c r="AC1030" s="342"/>
      <c r="AD1030" s="342"/>
      <c r="AE1030" s="342"/>
    </row>
    <row r="1031" customFormat="false" ht="23.25" hidden="false" customHeight="false" outlineLevel="0" collapsed="false">
      <c r="F1031" s="337"/>
      <c r="G1031" s="345"/>
      <c r="H1031" s="342"/>
      <c r="I1031" s="342"/>
      <c r="J1031" s="342"/>
      <c r="K1031" s="342"/>
      <c r="L1031" s="342"/>
      <c r="M1031" s="342"/>
      <c r="N1031" s="342"/>
      <c r="O1031" s="342"/>
      <c r="P1031" s="342"/>
      <c r="Q1031" s="342"/>
      <c r="R1031" s="342"/>
      <c r="S1031" s="342"/>
      <c r="T1031" s="342"/>
      <c r="U1031" s="342"/>
      <c r="V1031" s="342"/>
      <c r="W1031" s="342"/>
      <c r="X1031" s="342"/>
      <c r="Y1031" s="342"/>
      <c r="Z1031" s="342"/>
      <c r="AA1031" s="342"/>
      <c r="AB1031" s="342"/>
      <c r="AC1031" s="342"/>
      <c r="AD1031" s="342"/>
      <c r="AE1031" s="342"/>
    </row>
    <row r="1032" customFormat="false" ht="23.25" hidden="false" customHeight="false" outlineLevel="0" collapsed="false">
      <c r="F1032" s="337"/>
      <c r="G1032" s="345"/>
      <c r="H1032" s="342"/>
      <c r="I1032" s="342"/>
      <c r="J1032" s="342"/>
      <c r="K1032" s="342"/>
      <c r="L1032" s="342"/>
      <c r="M1032" s="342"/>
      <c r="N1032" s="342"/>
      <c r="O1032" s="342"/>
      <c r="P1032" s="342"/>
      <c r="Q1032" s="342"/>
      <c r="R1032" s="342"/>
      <c r="S1032" s="342"/>
      <c r="T1032" s="342"/>
      <c r="U1032" s="342"/>
      <c r="V1032" s="342"/>
      <c r="W1032" s="342"/>
      <c r="X1032" s="342"/>
      <c r="Y1032" s="342"/>
      <c r="Z1032" s="342"/>
      <c r="AA1032" s="342"/>
      <c r="AB1032" s="342"/>
      <c r="AC1032" s="342"/>
      <c r="AD1032" s="342"/>
      <c r="AE1032" s="342"/>
    </row>
    <row r="1033" customFormat="false" ht="23.25" hidden="false" customHeight="false" outlineLevel="0" collapsed="false">
      <c r="F1033" s="337"/>
      <c r="G1033" s="345"/>
      <c r="H1033" s="342"/>
      <c r="I1033" s="342"/>
      <c r="J1033" s="342"/>
      <c r="K1033" s="342"/>
      <c r="L1033" s="342"/>
      <c r="M1033" s="342"/>
      <c r="N1033" s="342"/>
      <c r="O1033" s="342"/>
      <c r="P1033" s="342"/>
      <c r="Q1033" s="342"/>
      <c r="R1033" s="342"/>
      <c r="S1033" s="342"/>
      <c r="T1033" s="342"/>
      <c r="U1033" s="342"/>
      <c r="V1033" s="342"/>
      <c r="W1033" s="342"/>
      <c r="X1033" s="342"/>
      <c r="Y1033" s="342"/>
      <c r="Z1033" s="342"/>
      <c r="AA1033" s="342"/>
      <c r="AB1033" s="342"/>
      <c r="AC1033" s="342"/>
      <c r="AD1033" s="342"/>
      <c r="AE1033" s="342"/>
    </row>
    <row r="1034" customFormat="false" ht="23.25" hidden="false" customHeight="false" outlineLevel="0" collapsed="false">
      <c r="F1034" s="337"/>
      <c r="G1034" s="345"/>
      <c r="H1034" s="342"/>
      <c r="I1034" s="342"/>
      <c r="J1034" s="342"/>
      <c r="K1034" s="342"/>
      <c r="L1034" s="342"/>
      <c r="M1034" s="342"/>
      <c r="N1034" s="342"/>
      <c r="O1034" s="342"/>
      <c r="P1034" s="342"/>
      <c r="Q1034" s="342"/>
      <c r="R1034" s="342"/>
      <c r="S1034" s="342"/>
      <c r="T1034" s="342"/>
      <c r="U1034" s="342"/>
      <c r="V1034" s="342"/>
      <c r="W1034" s="342"/>
      <c r="X1034" s="342"/>
      <c r="Y1034" s="342"/>
      <c r="Z1034" s="342"/>
      <c r="AA1034" s="342"/>
      <c r="AB1034" s="342"/>
      <c r="AC1034" s="342"/>
      <c r="AD1034" s="342"/>
      <c r="AE1034" s="342"/>
    </row>
    <row r="1035" customFormat="false" ht="23.25" hidden="false" customHeight="false" outlineLevel="0" collapsed="false">
      <c r="F1035" s="337"/>
      <c r="G1035" s="345"/>
      <c r="H1035" s="342"/>
      <c r="I1035" s="342"/>
      <c r="J1035" s="342"/>
      <c r="K1035" s="342"/>
      <c r="L1035" s="342"/>
      <c r="M1035" s="342"/>
      <c r="N1035" s="342"/>
      <c r="O1035" s="342"/>
      <c r="P1035" s="342"/>
      <c r="Q1035" s="342"/>
      <c r="R1035" s="342"/>
      <c r="S1035" s="342"/>
      <c r="T1035" s="342"/>
      <c r="U1035" s="342"/>
      <c r="V1035" s="342"/>
      <c r="W1035" s="342"/>
      <c r="X1035" s="342"/>
      <c r="Y1035" s="342"/>
      <c r="Z1035" s="342"/>
      <c r="AA1035" s="342"/>
      <c r="AB1035" s="342"/>
      <c r="AC1035" s="342"/>
      <c r="AD1035" s="342"/>
      <c r="AE1035" s="342"/>
    </row>
    <row r="1036" customFormat="false" ht="23.25" hidden="false" customHeight="false" outlineLevel="0" collapsed="false">
      <c r="F1036" s="337"/>
      <c r="G1036" s="345"/>
      <c r="H1036" s="342"/>
      <c r="I1036" s="342"/>
      <c r="J1036" s="342"/>
      <c r="K1036" s="342"/>
      <c r="L1036" s="342"/>
      <c r="M1036" s="342"/>
      <c r="N1036" s="342"/>
      <c r="O1036" s="342"/>
      <c r="P1036" s="342"/>
      <c r="Q1036" s="342"/>
      <c r="R1036" s="342"/>
      <c r="S1036" s="342"/>
      <c r="T1036" s="342"/>
      <c r="U1036" s="342"/>
      <c r="V1036" s="342"/>
      <c r="W1036" s="342"/>
      <c r="X1036" s="342"/>
      <c r="Y1036" s="342"/>
      <c r="Z1036" s="342"/>
      <c r="AA1036" s="342"/>
      <c r="AB1036" s="342"/>
      <c r="AC1036" s="342"/>
      <c r="AD1036" s="342"/>
      <c r="AE1036" s="342"/>
    </row>
    <row r="1037" customFormat="false" ht="23.25" hidden="false" customHeight="false" outlineLevel="0" collapsed="false">
      <c r="F1037" s="337"/>
      <c r="G1037" s="345"/>
      <c r="H1037" s="342"/>
      <c r="I1037" s="342"/>
      <c r="J1037" s="342"/>
      <c r="K1037" s="342"/>
      <c r="L1037" s="342"/>
      <c r="M1037" s="342"/>
      <c r="N1037" s="342"/>
      <c r="O1037" s="342"/>
      <c r="P1037" s="342"/>
      <c r="Q1037" s="342"/>
      <c r="R1037" s="342"/>
      <c r="S1037" s="342"/>
      <c r="T1037" s="342"/>
      <c r="U1037" s="342"/>
      <c r="V1037" s="342"/>
      <c r="W1037" s="342"/>
      <c r="X1037" s="342"/>
      <c r="Y1037" s="342"/>
      <c r="Z1037" s="342"/>
      <c r="AA1037" s="342"/>
      <c r="AB1037" s="342"/>
      <c r="AC1037" s="342"/>
      <c r="AD1037" s="342"/>
      <c r="AE1037" s="342"/>
    </row>
    <row r="1038" customFormat="false" ht="23.25" hidden="false" customHeight="false" outlineLevel="0" collapsed="false">
      <c r="F1038" s="337"/>
      <c r="G1038" s="345"/>
      <c r="H1038" s="342"/>
      <c r="I1038" s="342"/>
      <c r="J1038" s="342"/>
      <c r="K1038" s="342"/>
      <c r="L1038" s="342"/>
      <c r="M1038" s="342"/>
      <c r="N1038" s="342"/>
      <c r="O1038" s="342"/>
      <c r="P1038" s="342"/>
      <c r="Q1038" s="342"/>
      <c r="R1038" s="342"/>
      <c r="S1038" s="342"/>
      <c r="T1038" s="342"/>
      <c r="U1038" s="342"/>
      <c r="V1038" s="342"/>
      <c r="W1038" s="342"/>
      <c r="X1038" s="342"/>
      <c r="Y1038" s="342"/>
      <c r="Z1038" s="342"/>
      <c r="AA1038" s="342"/>
      <c r="AB1038" s="342"/>
      <c r="AC1038" s="342"/>
      <c r="AD1038" s="342"/>
      <c r="AE1038" s="342"/>
    </row>
    <row r="1039" customFormat="false" ht="23.25" hidden="false" customHeight="false" outlineLevel="0" collapsed="false">
      <c r="F1039" s="337"/>
      <c r="G1039" s="345"/>
      <c r="H1039" s="342"/>
      <c r="I1039" s="342"/>
      <c r="J1039" s="342"/>
      <c r="K1039" s="342"/>
      <c r="L1039" s="342"/>
      <c r="M1039" s="342"/>
      <c r="N1039" s="342"/>
      <c r="O1039" s="342"/>
      <c r="P1039" s="342"/>
      <c r="Q1039" s="342"/>
      <c r="R1039" s="342"/>
      <c r="S1039" s="342"/>
      <c r="T1039" s="342"/>
      <c r="U1039" s="342"/>
      <c r="V1039" s="342"/>
      <c r="W1039" s="342"/>
      <c r="X1039" s="342"/>
      <c r="Y1039" s="342"/>
      <c r="Z1039" s="342"/>
      <c r="AA1039" s="342"/>
      <c r="AB1039" s="342"/>
      <c r="AC1039" s="342"/>
      <c r="AD1039" s="342"/>
      <c r="AE1039" s="342"/>
    </row>
    <row r="1040" customFormat="false" ht="23.25" hidden="false" customHeight="false" outlineLevel="0" collapsed="false">
      <c r="F1040" s="337"/>
      <c r="G1040" s="345"/>
      <c r="H1040" s="342"/>
      <c r="I1040" s="342"/>
      <c r="J1040" s="342"/>
      <c r="K1040" s="342"/>
      <c r="L1040" s="342"/>
      <c r="M1040" s="342"/>
      <c r="N1040" s="342"/>
      <c r="O1040" s="342"/>
      <c r="P1040" s="342"/>
      <c r="Q1040" s="342"/>
      <c r="R1040" s="342"/>
      <c r="S1040" s="342"/>
      <c r="T1040" s="342"/>
      <c r="U1040" s="342"/>
      <c r="V1040" s="342"/>
      <c r="W1040" s="342"/>
      <c r="X1040" s="342"/>
      <c r="Y1040" s="342"/>
      <c r="Z1040" s="342"/>
      <c r="AA1040" s="342"/>
      <c r="AB1040" s="342"/>
      <c r="AC1040" s="342"/>
      <c r="AD1040" s="342"/>
      <c r="AE1040" s="342"/>
    </row>
    <row r="1041" customFormat="false" ht="23.25" hidden="false" customHeight="false" outlineLevel="0" collapsed="false">
      <c r="F1041" s="337"/>
      <c r="G1041" s="345"/>
      <c r="H1041" s="342"/>
      <c r="I1041" s="342"/>
      <c r="J1041" s="342"/>
      <c r="K1041" s="342"/>
      <c r="L1041" s="342"/>
      <c r="M1041" s="342"/>
      <c r="N1041" s="342"/>
      <c r="O1041" s="342"/>
      <c r="P1041" s="342"/>
      <c r="Q1041" s="342"/>
      <c r="R1041" s="342"/>
      <c r="S1041" s="342"/>
      <c r="T1041" s="342"/>
      <c r="U1041" s="342"/>
      <c r="V1041" s="342"/>
      <c r="W1041" s="342"/>
      <c r="X1041" s="342"/>
      <c r="Y1041" s="342"/>
      <c r="Z1041" s="342"/>
      <c r="AA1041" s="342"/>
      <c r="AB1041" s="342"/>
      <c r="AC1041" s="342"/>
      <c r="AD1041" s="342"/>
      <c r="AE1041" s="342"/>
    </row>
    <row r="1042" customFormat="false" ht="23.25" hidden="false" customHeight="false" outlineLevel="0" collapsed="false">
      <c r="F1042" s="337"/>
      <c r="G1042" s="345"/>
      <c r="H1042" s="342"/>
      <c r="I1042" s="342"/>
      <c r="J1042" s="342"/>
      <c r="K1042" s="342"/>
      <c r="L1042" s="342"/>
      <c r="M1042" s="342"/>
      <c r="N1042" s="342"/>
      <c r="O1042" s="342"/>
      <c r="P1042" s="342"/>
      <c r="Q1042" s="342"/>
      <c r="R1042" s="342"/>
      <c r="S1042" s="342"/>
      <c r="T1042" s="342"/>
      <c r="U1042" s="342"/>
      <c r="V1042" s="342"/>
      <c r="W1042" s="342"/>
      <c r="X1042" s="342"/>
      <c r="Y1042" s="342"/>
      <c r="Z1042" s="342"/>
      <c r="AA1042" s="342"/>
      <c r="AB1042" s="342"/>
      <c r="AC1042" s="342"/>
      <c r="AD1042" s="342"/>
      <c r="AE1042" s="342"/>
    </row>
    <row r="1043" customFormat="false" ht="23.25" hidden="false" customHeight="false" outlineLevel="0" collapsed="false">
      <c r="F1043" s="337"/>
      <c r="G1043" s="345"/>
      <c r="H1043" s="342"/>
      <c r="I1043" s="342"/>
      <c r="J1043" s="342"/>
      <c r="K1043" s="342"/>
      <c r="L1043" s="342"/>
      <c r="M1043" s="342"/>
      <c r="N1043" s="342"/>
      <c r="O1043" s="342"/>
      <c r="P1043" s="342"/>
      <c r="Q1043" s="342"/>
      <c r="R1043" s="342"/>
      <c r="S1043" s="342"/>
      <c r="T1043" s="342"/>
      <c r="U1043" s="342"/>
      <c r="V1043" s="342"/>
      <c r="W1043" s="342"/>
      <c r="X1043" s="342"/>
      <c r="Y1043" s="342"/>
      <c r="Z1043" s="342"/>
      <c r="AA1043" s="342"/>
      <c r="AB1043" s="342"/>
      <c r="AC1043" s="342"/>
      <c r="AD1043" s="342"/>
      <c r="AE1043" s="342"/>
    </row>
  </sheetData>
  <mergeCells count="78">
    <mergeCell ref="C1:S1"/>
    <mergeCell ref="C2:E2"/>
    <mergeCell ref="A3:A5"/>
    <mergeCell ref="C3:C5"/>
    <mergeCell ref="D3:D5"/>
    <mergeCell ref="E3:E5"/>
    <mergeCell ref="F3:F5"/>
    <mergeCell ref="G3:S3"/>
    <mergeCell ref="T3:AD3"/>
    <mergeCell ref="AE3:AE5"/>
    <mergeCell ref="AF3:AR3"/>
    <mergeCell ref="AS3:AS5"/>
    <mergeCell ref="G4:G5"/>
    <mergeCell ref="H4:S4"/>
    <mergeCell ref="T4:W4"/>
    <mergeCell ref="X4:AA4"/>
    <mergeCell ref="AB4:AD4"/>
    <mergeCell ref="AF4:AF5"/>
    <mergeCell ref="AG4:AG5"/>
    <mergeCell ref="AH4:AH5"/>
    <mergeCell ref="AR4:AR5"/>
    <mergeCell ref="A65:A67"/>
    <mergeCell ref="C65:C67"/>
    <mergeCell ref="D65:D67"/>
    <mergeCell ref="E65:E67"/>
    <mergeCell ref="F65:F67"/>
    <mergeCell ref="G65:S65"/>
    <mergeCell ref="T65:AD65"/>
    <mergeCell ref="AE65:AE67"/>
    <mergeCell ref="AF65:AR65"/>
    <mergeCell ref="AS65:AS67"/>
    <mergeCell ref="G66:G67"/>
    <mergeCell ref="H66:S66"/>
    <mergeCell ref="T66:W66"/>
    <mergeCell ref="X66:AA66"/>
    <mergeCell ref="AB66:AD66"/>
    <mergeCell ref="AF66:AF67"/>
    <mergeCell ref="AG66:AG67"/>
    <mergeCell ref="AH66:AH67"/>
    <mergeCell ref="AR66:AR67"/>
    <mergeCell ref="A148:A150"/>
    <mergeCell ref="C148:C150"/>
    <mergeCell ref="D148:D150"/>
    <mergeCell ref="E148:E150"/>
    <mergeCell ref="F148:F150"/>
    <mergeCell ref="G148:S148"/>
    <mergeCell ref="T148:AD148"/>
    <mergeCell ref="AE148:AE150"/>
    <mergeCell ref="AF148:AR148"/>
    <mergeCell ref="AS148:AS150"/>
    <mergeCell ref="G149:G150"/>
    <mergeCell ref="H149:S149"/>
    <mergeCell ref="T149:W149"/>
    <mergeCell ref="X149:AA149"/>
    <mergeCell ref="AB149:AD149"/>
    <mergeCell ref="AF149:AF150"/>
    <mergeCell ref="AG149:AG150"/>
    <mergeCell ref="AH149:AH150"/>
    <mergeCell ref="AR149:AR150"/>
    <mergeCell ref="A222:A224"/>
    <mergeCell ref="C222:C224"/>
    <mergeCell ref="D222:D224"/>
    <mergeCell ref="E222:E224"/>
    <mergeCell ref="F222:F224"/>
    <mergeCell ref="G222:S222"/>
    <mergeCell ref="T222:AD222"/>
    <mergeCell ref="AE222:AE224"/>
    <mergeCell ref="AF222:AR222"/>
    <mergeCell ref="AS222:AS224"/>
    <mergeCell ref="G223:G224"/>
    <mergeCell ref="H223:S223"/>
    <mergeCell ref="T223:W223"/>
    <mergeCell ref="X223:AA223"/>
    <mergeCell ref="AB223:AD223"/>
    <mergeCell ref="AF223:AF224"/>
    <mergeCell ref="AG223:AG224"/>
    <mergeCell ref="AH223:AH224"/>
    <mergeCell ref="AR223:AR224"/>
  </mergeCells>
  <printOptions headings="false" gridLines="false" gridLinesSet="true" horizontalCentered="false" verticalCentered="false"/>
  <pageMargins left="0.890277777777778" right="0.170138888888889" top="0.420138888888889" bottom="0.340277777777778" header="0.511811023622047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47" man="true" max="16383" min="0"/>
    <brk id="221" man="true" max="16383" min="0"/>
  </rowBreaks>
  <colBreaks count="1" manualBreakCount="1">
    <brk id="4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sheetData>
    <row r="6" customFormat="false" ht="105" hidden="false" customHeight="true" outlineLevel="0" collapsed="false">
      <c r="B6" s="610" t="s">
        <v>691</v>
      </c>
      <c r="C6" s="610"/>
      <c r="D6" s="610"/>
      <c r="E6" s="610"/>
      <c r="F6" s="610"/>
      <c r="G6" s="610"/>
      <c r="H6" s="610"/>
    </row>
  </sheetData>
  <mergeCells count="1"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99"/>
  <sheetViews>
    <sheetView showFormulas="false" showGridLines="true" showRowColHeaders="true" showZeros="true" rightToLeft="false" tabSelected="false" showOutlineSymbols="true" defaultGridColor="true" view="normal" topLeftCell="D217" colorId="64" zoomScale="100" zoomScaleNormal="100" zoomScalePageLayoutView="100" workbookViewId="0">
      <selection pane="topLeft" activeCell="AY220" activeCellId="0" sqref="AY220"/>
    </sheetView>
  </sheetViews>
  <sheetFormatPr defaultColWidth="9.13671875" defaultRowHeight="12.75" zeroHeight="false" outlineLevelRow="0" outlineLevelCol="1"/>
  <cols>
    <col collapsed="false" customWidth="true" hidden="false" outlineLevel="0" max="2" min="1" style="334" width="4.28"/>
    <col collapsed="false" customWidth="true" hidden="false" outlineLevel="0" max="3" min="3" style="254" width="57.56"/>
    <col collapsed="false" customWidth="true" hidden="false" outlineLevel="0" max="4" min="4" style="611" width="4.14"/>
    <col collapsed="false" customWidth="true" hidden="false" outlineLevel="0" max="5" min="5" style="611" width="4.7"/>
    <col collapsed="false" customWidth="true" hidden="true" outlineLevel="0" max="6" min="6" style="611" width="20.28"/>
    <col collapsed="false" customWidth="true" hidden="true" outlineLevel="0" max="7" min="7" style="612" width="18.99"/>
    <col collapsed="false" customWidth="true" hidden="true" outlineLevel="0" max="8" min="8" style="254" width="21.7"/>
    <col collapsed="false" customWidth="true" hidden="true" outlineLevel="0" max="9" min="9" style="254" width="22.14"/>
    <col collapsed="false" customWidth="true" hidden="true" outlineLevel="1" max="10" min="10" style="254" width="15.85"/>
    <col collapsed="false" customWidth="true" hidden="true" outlineLevel="1" max="11" min="11" style="254" width="12.85"/>
    <col collapsed="false" customWidth="true" hidden="true" outlineLevel="1" max="12" min="12" style="254" width="13.85"/>
    <col collapsed="false" customWidth="true" hidden="true" outlineLevel="1" max="13" min="13" style="254" width="14.85"/>
    <col collapsed="false" customWidth="true" hidden="true" outlineLevel="1" max="14" min="14" style="254" width="12.28"/>
    <col collapsed="false" customWidth="true" hidden="true" outlineLevel="1" max="15" min="15" style="254" width="13.28"/>
    <col collapsed="false" customWidth="true" hidden="true" outlineLevel="1" max="16" min="16" style="254" width="18.85"/>
    <col collapsed="false" customWidth="true" hidden="true" outlineLevel="1" max="17" min="17" style="254" width="10.13"/>
    <col collapsed="false" customWidth="true" hidden="true" outlineLevel="1" max="18" min="18" style="254" width="2.7"/>
    <col collapsed="false" customWidth="true" hidden="true" outlineLevel="0" max="19" min="19" style="254" width="19.41"/>
    <col collapsed="false" customWidth="true" hidden="true" outlineLevel="0" max="20" min="20" style="254" width="3.7"/>
    <col collapsed="false" customWidth="true" hidden="false" outlineLevel="0" max="21" min="21" style="254" width="8.7"/>
    <col collapsed="false" customWidth="true" hidden="false" outlineLevel="0" max="22" min="22" style="254" width="12.28"/>
    <col collapsed="false" customWidth="true" hidden="true" outlineLevel="0" max="23" min="23" style="254" width="19.41"/>
    <col collapsed="false" customWidth="true" hidden="true" outlineLevel="0" max="24" min="24" style="254" width="11.99"/>
    <col collapsed="false" customWidth="true" hidden="true" outlineLevel="0" max="25" min="25" style="254" width="16.42"/>
    <col collapsed="false" customWidth="true" hidden="true" outlineLevel="0" max="26" min="26" style="254" width="9.28"/>
    <col collapsed="false" customWidth="true" hidden="true" outlineLevel="0" max="27" min="27" style="254" width="13.99"/>
    <col collapsed="false" customWidth="true" hidden="true" outlineLevel="0" max="28" min="28" style="254" width="20.13"/>
    <col collapsed="false" customWidth="true" hidden="true" outlineLevel="0" max="29" min="29" style="254" width="21.13"/>
    <col collapsed="false" customWidth="true" hidden="true" outlineLevel="0" max="30" min="30" style="254" width="24.41"/>
    <col collapsed="false" customWidth="true" hidden="true" outlineLevel="0" max="31" min="31" style="254" width="22.7"/>
    <col collapsed="false" customWidth="true" hidden="true" outlineLevel="0" max="32" min="32" style="254" width="18.28"/>
    <col collapsed="false" customWidth="true" hidden="true" outlineLevel="0" max="33" min="33" style="612" width="21.56"/>
    <col collapsed="false" customWidth="true" hidden="true" outlineLevel="0" max="34" min="34" style="612" width="20.41"/>
    <col collapsed="false" customWidth="true" hidden="true" outlineLevel="0" max="35" min="35" style="254" width="18.41"/>
    <col collapsed="false" customWidth="true" hidden="true" outlineLevel="1" max="44" min="36" style="254" width="19.85"/>
    <col collapsed="false" customWidth="true" hidden="true" outlineLevel="0" max="45" min="45" style="254" width="18.41"/>
    <col collapsed="false" customWidth="true" hidden="true" outlineLevel="0" max="46" min="46" style="254" width="14.7"/>
    <col collapsed="false" customWidth="true" hidden="true" outlineLevel="0" max="47" min="47" style="254" width="9.06"/>
    <col collapsed="false" customWidth="true" hidden="false" outlineLevel="0" max="48" min="48" style="254" width="10.56"/>
    <col collapsed="false" customWidth="true" hidden="false" outlineLevel="0" max="49" min="49" style="613" width="47.85"/>
    <col collapsed="false" customWidth="false" hidden="false" outlineLevel="0" max="257" min="50" style="254" width="9.14"/>
  </cols>
  <sheetData>
    <row r="1" s="612" customFormat="true" ht="24" hidden="false" customHeight="true" outlineLevel="0" collapsed="false">
      <c r="A1" s="614"/>
      <c r="B1" s="614"/>
      <c r="C1" s="615" t="s">
        <v>692</v>
      </c>
      <c r="D1" s="615"/>
      <c r="E1" s="615"/>
      <c r="F1" s="615"/>
      <c r="G1" s="615"/>
      <c r="H1" s="615"/>
      <c r="I1" s="615"/>
      <c r="J1" s="615"/>
      <c r="K1" s="615"/>
      <c r="L1" s="615"/>
      <c r="M1" s="615"/>
      <c r="N1" s="615"/>
      <c r="O1" s="615"/>
      <c r="P1" s="615"/>
      <c r="Q1" s="615"/>
      <c r="R1" s="615"/>
      <c r="S1" s="615"/>
      <c r="T1" s="615"/>
      <c r="U1" s="615"/>
      <c r="V1" s="615"/>
      <c r="W1" s="614"/>
      <c r="X1" s="614"/>
      <c r="Y1" s="614"/>
      <c r="Z1" s="614"/>
      <c r="AA1" s="614"/>
      <c r="AB1" s="614"/>
      <c r="AC1" s="614"/>
      <c r="AD1" s="614"/>
      <c r="AE1" s="614"/>
      <c r="AF1" s="614"/>
      <c r="AW1" s="616"/>
    </row>
    <row r="2" s="186" customFormat="true" ht="30" hidden="false" customHeight="true" outlineLevel="0" collapsed="false">
      <c r="C2" s="94"/>
      <c r="D2" s="94"/>
      <c r="E2" s="94"/>
      <c r="F2" s="94"/>
      <c r="I2" s="617"/>
      <c r="AI2" s="617"/>
      <c r="AS2" s="186" t="s">
        <v>1</v>
      </c>
      <c r="AW2" s="94" t="s">
        <v>352</v>
      </c>
    </row>
    <row r="3" s="186" customFormat="true" ht="30" hidden="false" customHeight="true" outlineLevel="0" collapsed="false">
      <c r="A3" s="315"/>
      <c r="B3" s="618"/>
      <c r="C3" s="619" t="s">
        <v>693</v>
      </c>
      <c r="D3" s="620" t="s">
        <v>436</v>
      </c>
      <c r="E3" s="620" t="s">
        <v>4</v>
      </c>
      <c r="F3" s="621"/>
      <c r="G3" s="622"/>
      <c r="H3" s="622"/>
      <c r="I3" s="623"/>
      <c r="J3" s="622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4" t="s">
        <v>694</v>
      </c>
      <c r="V3" s="622" t="s">
        <v>695</v>
      </c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5" t="s">
        <v>580</v>
      </c>
    </row>
    <row r="4" s="69" customFormat="true" ht="114.75" hidden="false" customHeight="true" outlineLevel="0" collapsed="false">
      <c r="A4" s="315"/>
      <c r="B4" s="618"/>
      <c r="C4" s="619"/>
      <c r="D4" s="619"/>
      <c r="E4" s="619"/>
      <c r="F4" s="626"/>
      <c r="G4" s="627"/>
      <c r="H4" s="627" t="s">
        <v>16</v>
      </c>
      <c r="I4" s="628" t="s">
        <v>17</v>
      </c>
      <c r="J4" s="627" t="s">
        <v>19</v>
      </c>
      <c r="K4" s="629" t="s">
        <v>20</v>
      </c>
      <c r="L4" s="629" t="s">
        <v>21</v>
      </c>
      <c r="M4" s="629" t="s">
        <v>22</v>
      </c>
      <c r="N4" s="629" t="s">
        <v>23</v>
      </c>
      <c r="O4" s="629" t="s">
        <v>24</v>
      </c>
      <c r="P4" s="629" t="s">
        <v>25</v>
      </c>
      <c r="Q4" s="629" t="s">
        <v>26</v>
      </c>
      <c r="R4" s="629" t="s">
        <v>27</v>
      </c>
      <c r="S4" s="630" t="s">
        <v>14</v>
      </c>
      <c r="T4" s="630" t="s">
        <v>28</v>
      </c>
      <c r="U4" s="624"/>
      <c r="V4" s="627" t="s">
        <v>696</v>
      </c>
      <c r="W4" s="630" t="s">
        <v>30</v>
      </c>
      <c r="X4" s="630" t="s">
        <v>31</v>
      </c>
      <c r="Y4" s="630" t="s">
        <v>128</v>
      </c>
      <c r="Z4" s="630" t="s">
        <v>33</v>
      </c>
      <c r="AA4" s="630" t="s">
        <v>31</v>
      </c>
      <c r="AB4" s="630" t="s">
        <v>697</v>
      </c>
      <c r="AC4" s="630" t="s">
        <v>35</v>
      </c>
      <c r="AD4" s="630" t="s">
        <v>129</v>
      </c>
      <c r="AE4" s="630" t="s">
        <v>37</v>
      </c>
      <c r="AF4" s="626"/>
      <c r="AG4" s="627"/>
      <c r="AH4" s="626"/>
      <c r="AI4" s="626"/>
      <c r="AJ4" s="627" t="s">
        <v>19</v>
      </c>
      <c r="AK4" s="629" t="s">
        <v>38</v>
      </c>
      <c r="AL4" s="629" t="s">
        <v>21</v>
      </c>
      <c r="AM4" s="629" t="s">
        <v>22</v>
      </c>
      <c r="AN4" s="629" t="s">
        <v>23</v>
      </c>
      <c r="AO4" s="629" t="s">
        <v>24</v>
      </c>
      <c r="AP4" s="629" t="s">
        <v>25</v>
      </c>
      <c r="AQ4" s="629" t="s">
        <v>26</v>
      </c>
      <c r="AR4" s="629" t="s">
        <v>27</v>
      </c>
      <c r="AS4" s="626"/>
      <c r="AT4" s="627"/>
      <c r="AU4" s="631"/>
      <c r="AV4" s="627" t="s">
        <v>698</v>
      </c>
      <c r="AW4" s="625"/>
    </row>
    <row r="5" s="78" customFormat="true" ht="21.75" hidden="true" customHeight="true" outlineLevel="0" collapsed="false">
      <c r="A5" s="632"/>
      <c r="B5" s="633"/>
      <c r="C5" s="634" t="n">
        <v>1</v>
      </c>
      <c r="D5" s="635"/>
      <c r="E5" s="636"/>
      <c r="F5" s="632" t="n">
        <v>2</v>
      </c>
      <c r="G5" s="634" t="n">
        <v>3</v>
      </c>
      <c r="H5" s="637" t="n">
        <v>4</v>
      </c>
      <c r="I5" s="637" t="n">
        <v>5</v>
      </c>
      <c r="J5" s="637" t="n">
        <v>3</v>
      </c>
      <c r="K5" s="637" t="n">
        <v>3</v>
      </c>
      <c r="L5" s="637" t="n">
        <v>3</v>
      </c>
      <c r="M5" s="637" t="n">
        <v>3</v>
      </c>
      <c r="N5" s="637" t="n">
        <v>3</v>
      </c>
      <c r="O5" s="637" t="n">
        <v>3</v>
      </c>
      <c r="P5" s="637" t="n">
        <v>3</v>
      </c>
      <c r="Q5" s="637" t="n">
        <v>3</v>
      </c>
      <c r="R5" s="637" t="n">
        <v>3</v>
      </c>
      <c r="S5" s="638" t="n">
        <v>6</v>
      </c>
      <c r="T5" s="639" t="n">
        <v>3</v>
      </c>
      <c r="U5" s="639"/>
      <c r="V5" s="637" t="n">
        <v>7</v>
      </c>
      <c r="W5" s="637" t="n">
        <v>8</v>
      </c>
      <c r="X5" s="639" t="n">
        <v>3</v>
      </c>
      <c r="Y5" s="634" t="n">
        <v>9</v>
      </c>
      <c r="Z5" s="637" t="n">
        <v>3</v>
      </c>
      <c r="AA5" s="637" t="n">
        <v>10</v>
      </c>
      <c r="AB5" s="640" t="n">
        <v>11</v>
      </c>
      <c r="AC5" s="634" t="n">
        <v>12</v>
      </c>
      <c r="AD5" s="637" t="n">
        <v>13</v>
      </c>
      <c r="AE5" s="640" t="n">
        <v>14</v>
      </c>
      <c r="AF5" s="632" t="n">
        <v>14</v>
      </c>
      <c r="AG5" s="634" t="n">
        <v>15</v>
      </c>
      <c r="AH5" s="637" t="n">
        <v>16</v>
      </c>
      <c r="AI5" s="637" t="n">
        <v>17</v>
      </c>
      <c r="AJ5" s="637" t="n">
        <v>3</v>
      </c>
      <c r="AK5" s="637" t="n">
        <v>3</v>
      </c>
      <c r="AL5" s="637" t="n">
        <v>3</v>
      </c>
      <c r="AM5" s="637" t="n">
        <v>3</v>
      </c>
      <c r="AN5" s="637" t="n">
        <v>3</v>
      </c>
      <c r="AO5" s="637" t="n">
        <v>3</v>
      </c>
      <c r="AP5" s="637" t="n">
        <v>3</v>
      </c>
      <c r="AQ5" s="637" t="n">
        <v>3</v>
      </c>
      <c r="AR5" s="637" t="n">
        <v>3</v>
      </c>
      <c r="AS5" s="640" t="n">
        <v>18</v>
      </c>
      <c r="AT5" s="94"/>
      <c r="AW5" s="587"/>
    </row>
    <row r="6" s="69" customFormat="true" ht="23.25" hidden="false" customHeight="true" outlineLevel="0" collapsed="false">
      <c r="A6" s="52" t="s">
        <v>39</v>
      </c>
      <c r="B6" s="53"/>
      <c r="C6" s="587" t="s">
        <v>40</v>
      </c>
      <c r="D6" s="587" t="s">
        <v>41</v>
      </c>
      <c r="E6" s="560" t="s">
        <v>42</v>
      </c>
      <c r="F6" s="641" t="n">
        <f aca="false">SUM(F7+F9+F13+F15+F17+F23+F25+F27)</f>
        <v>286707.9</v>
      </c>
      <c r="G6" s="642" t="n">
        <f aca="false">SUM(H6+I6+S6)</f>
        <v>232026</v>
      </c>
      <c r="H6" s="643" t="n">
        <f aca="false">SUM(H7+H9+H13+H15+H17+H23+H25+H27+H21)</f>
        <v>219042</v>
      </c>
      <c r="I6" s="643" t="n">
        <f aca="false">SUM(I7+I9+I13+I15+I17+I23+I25+I27)</f>
        <v>12906.8</v>
      </c>
      <c r="J6" s="643" t="n">
        <f aca="false">SUM(J7+J9+J13+J15+J17+J23+J25+J27)</f>
        <v>13458.1</v>
      </c>
      <c r="K6" s="643" t="n">
        <f aca="false">SUM(K7+K9+K13+K15+K17+K23+K25+K27)</f>
        <v>0</v>
      </c>
      <c r="L6" s="643"/>
      <c r="M6" s="643"/>
      <c r="N6" s="643"/>
      <c r="O6" s="643"/>
      <c r="P6" s="643"/>
      <c r="Q6" s="643" t="n">
        <f aca="false">SUM(Q7+Q9+Q13+Q15+Q17+Q23+Q25+Q27)</f>
        <v>30786.1</v>
      </c>
      <c r="R6" s="643" t="n">
        <f aca="false">SUM(R7+R9+R13+R15+R17+R23+R25+R27)</f>
        <v>0</v>
      </c>
      <c r="S6" s="644" t="n">
        <f aca="false">SUM(S7+S9+S13+S15+S17+S23+S25+S27)</f>
        <v>77.2</v>
      </c>
      <c r="T6" s="645" t="n">
        <f aca="false">SUM(T7+T9+T13+T15+T17+T23+T25+T27+T21)</f>
        <v>0</v>
      </c>
      <c r="U6" s="645" t="n">
        <f aca="false">SUM(V6+AV6)</f>
        <v>0</v>
      </c>
      <c r="V6" s="646" t="n">
        <f aca="false">SUM(V7+V9+V13+V15+V17+V23+V25+V27)</f>
        <v>0</v>
      </c>
      <c r="W6" s="646" t="n">
        <f aca="false">SUM(W7+W9+W13+W15+W17+W23+W25+W27)</f>
        <v>0</v>
      </c>
      <c r="X6" s="646" t="n">
        <f aca="false">SUM(X7+X9+X13+X15+X17+X23+X25+X27)</f>
        <v>0</v>
      </c>
      <c r="Y6" s="646" t="n">
        <f aca="false">SUM(Y7+Y9+Y13+Y15+Y17+Y23+Y25+Y27)</f>
        <v>0</v>
      </c>
      <c r="Z6" s="646" t="n">
        <f aca="false">SUM(Z7+Z9+Z13+Z15+Z17+Z23+Z25+Z27)</f>
        <v>0</v>
      </c>
      <c r="AA6" s="646" t="n">
        <f aca="false">SUM(AA7+AA9+AA13+AA15+AA17+AA23+AA25+AA27)</f>
        <v>0</v>
      </c>
      <c r="AB6" s="646" t="n">
        <f aca="false">SUM(AB7+AB9+AB13+AB15+AB17+AB23+AB25+AB27)</f>
        <v>0</v>
      </c>
      <c r="AC6" s="646" t="n">
        <f aca="false">SUM(AC7+AC9+AC13+AC15+AC17+AC23+AC25+AC27)</f>
        <v>0</v>
      </c>
      <c r="AD6" s="646" t="n">
        <f aca="false">SUM(AD7+AD9+AD13+AD15+AD17+AD23+AD25+AD27)</f>
        <v>0</v>
      </c>
      <c r="AE6" s="646" t="n">
        <f aca="false">SUM(AE7+AE9+AE13+AE15+AE17+AE23+AE25+AE27)</f>
        <v>0</v>
      </c>
      <c r="AF6" s="646" t="n">
        <f aca="false">SUM(AF7+AF9+AF13+AF15+AF17+AF23+AF25+AF27)</f>
        <v>0</v>
      </c>
      <c r="AG6" s="646" t="n">
        <f aca="false">SUM(AG7+AG9+AG13+AG15+AG17+AG23+AG25+AG27)</f>
        <v>227767.5</v>
      </c>
      <c r="AH6" s="646" t="n">
        <f aca="false">SUM(AH7+AH9+AH13+AH15+AH17+AH23+AH25+AH27)</f>
        <v>214783.5</v>
      </c>
      <c r="AI6" s="646" t="n">
        <f aca="false">SUM(AI7+AI9+AI13+AI15+AI17+AI23+AI25+AI27)</f>
        <v>12906.8</v>
      </c>
      <c r="AJ6" s="646" t="e">
        <f aca="false">SUM(AJ7+AJ9+AJ13+AJ15+AJ17+AJ23+AJ25+AJ27)</f>
        <v>#REF!</v>
      </c>
      <c r="AK6" s="646" t="e">
        <f aca="false">SUM(AK7+AK9+AK13+AK15+AK17+AK23+AK25+AK27)</f>
        <v>#REF!</v>
      </c>
      <c r="AL6" s="646" t="n">
        <f aca="false">SUM(AL7+AL9+AL13+AL15+AL17+AL23+AL25+AL27)</f>
        <v>0</v>
      </c>
      <c r="AM6" s="646" t="n">
        <f aca="false">SUM(AM7+AM9+AM13+AM15+AM17+AM23+AM25+AM27)</f>
        <v>0</v>
      </c>
      <c r="AN6" s="646" t="n">
        <f aca="false">SUM(AN7+AN9+AN13+AN15+AN17+AN23+AN25+AN27)</f>
        <v>0</v>
      </c>
      <c r="AO6" s="646" t="n">
        <f aca="false">SUM(AO7+AO9+AO13+AO15+AO17+AO23+AO25+AO27)</f>
        <v>0</v>
      </c>
      <c r="AP6" s="646" t="n">
        <f aca="false">SUM(AP7+AP9+AP13+AP15+AP17+AP23+AP25+AP27)</f>
        <v>0</v>
      </c>
      <c r="AQ6" s="646" t="e">
        <f aca="false">SUM(AQ7+AQ9+AQ13+AQ15+AQ17+AQ23+AQ25+AQ27)</f>
        <v>#REF!</v>
      </c>
      <c r="AR6" s="646" t="e">
        <f aca="false">SUM(AR7+AR9+AR13+AR15+AR17+AR23+AR25+AR27)</f>
        <v>#REF!</v>
      </c>
      <c r="AS6" s="646" t="n">
        <f aca="false">SUM(AS7+AS9+AS13+AS15+AS17+AS23+AS25+AS27)</f>
        <v>77.2</v>
      </c>
      <c r="AT6" s="646" t="n">
        <f aca="false">SUM(AT7+AT9+AT13+AT15+AT17+AT23+AT25+AT27)</f>
        <v>1.36424205265939E-012</v>
      </c>
      <c r="AU6" s="646" t="n">
        <f aca="false">SUM(AU7+AU9+AU13+AU15+AU17+AU23+AU25+AU27)</f>
        <v>0</v>
      </c>
      <c r="AV6" s="646" t="n">
        <f aca="false">SUM(AV7+AV9+AV13+AV15+AV17+AV23+AV25+AV27)</f>
        <v>0</v>
      </c>
      <c r="AW6" s="211"/>
    </row>
    <row r="7" s="78" customFormat="true" ht="26.25" hidden="true" customHeight="true" outlineLevel="0" collapsed="false">
      <c r="A7" s="52" t="s">
        <v>43</v>
      </c>
      <c r="B7" s="53"/>
      <c r="C7" s="587" t="s">
        <v>44</v>
      </c>
      <c r="D7" s="587" t="s">
        <v>41</v>
      </c>
      <c r="E7" s="560" t="s">
        <v>45</v>
      </c>
      <c r="F7" s="647" t="n">
        <f aca="false">SUM(F8)</f>
        <v>3072.1</v>
      </c>
      <c r="G7" s="648" t="n">
        <f aca="false">SUM(H7+I7+S7)</f>
        <v>2441.2</v>
      </c>
      <c r="H7" s="649" t="n">
        <f aca="false">SUM(H8)</f>
        <v>2441.2</v>
      </c>
      <c r="I7" s="649" t="n">
        <f aca="false">SUM(I8)</f>
        <v>0</v>
      </c>
      <c r="J7" s="649" t="n">
        <f aca="false">SUM(J8)</f>
        <v>0</v>
      </c>
      <c r="K7" s="649" t="n">
        <f aca="false">SUM(K8)</f>
        <v>0</v>
      </c>
      <c r="L7" s="649"/>
      <c r="M7" s="649"/>
      <c r="N7" s="649"/>
      <c r="O7" s="649"/>
      <c r="P7" s="649"/>
      <c r="Q7" s="649" t="n">
        <f aca="false">SUM(Q8)</f>
        <v>438.9</v>
      </c>
      <c r="R7" s="649"/>
      <c r="S7" s="650" t="n">
        <f aca="false">SUM(S8)</f>
        <v>0</v>
      </c>
      <c r="T7" s="651" t="n">
        <f aca="false">SUM(T8)</f>
        <v>0</v>
      </c>
      <c r="U7" s="645" t="n">
        <f aca="false">SUM(V7+AV7)</f>
        <v>0</v>
      </c>
      <c r="V7" s="649" t="n">
        <f aca="false">SUM(V8)</f>
        <v>0</v>
      </c>
      <c r="W7" s="649" t="n">
        <f aca="false">SUM(W8)</f>
        <v>0</v>
      </c>
      <c r="X7" s="652" t="n">
        <f aca="false">SUM(X8)</f>
        <v>0</v>
      </c>
      <c r="Y7" s="648" t="n">
        <f aca="false">SUM(Y8)</f>
        <v>0</v>
      </c>
      <c r="Z7" s="649" t="n">
        <f aca="false">SUM(Z8)</f>
        <v>0</v>
      </c>
      <c r="AA7" s="649" t="n">
        <f aca="false">SUM(AA8)</f>
        <v>0</v>
      </c>
      <c r="AB7" s="650" t="n">
        <f aca="false">SUM(AB8)</f>
        <v>0</v>
      </c>
      <c r="AC7" s="651" t="n">
        <f aca="false">SUM(AC8)</f>
        <v>0</v>
      </c>
      <c r="AD7" s="649" t="n">
        <f aca="false">SUM(AD8)</f>
        <v>0</v>
      </c>
      <c r="AE7" s="652" t="n">
        <f aca="false">SUM(AE8)</f>
        <v>0</v>
      </c>
      <c r="AF7" s="653" t="n">
        <f aca="false">SUM(T7:AE7)</f>
        <v>0</v>
      </c>
      <c r="AG7" s="648" t="n">
        <f aca="false">SUM(AH7+AI7+AS7)</f>
        <v>2441.2</v>
      </c>
      <c r="AH7" s="649" t="n">
        <f aca="false">SUM(H7+T7+V7+W7+X7)</f>
        <v>2441.2</v>
      </c>
      <c r="AI7" s="649" t="n">
        <f aca="false">SUM(I7+Y7+Z7+AA7+AB7)</f>
        <v>0</v>
      </c>
      <c r="AJ7" s="649" t="e">
        <f aca="false">SUM(AJ8+AJ10+AJ14+AJ16+AJ18+AJ24+AJ26+AJ28)</f>
        <v>#REF!</v>
      </c>
      <c r="AK7" s="649" t="e">
        <f aca="false">SUM(AK8+AK10+AK14+AK16+AK18+AK24+AK26+AK28)</f>
        <v>#REF!</v>
      </c>
      <c r="AL7" s="649" t="n">
        <f aca="false">SUM(AL8+AL10+AL14+AL16+AL18+AL24+AL26+AL28)</f>
        <v>0</v>
      </c>
      <c r="AM7" s="649" t="n">
        <f aca="false">SUM(AM8+AM10+AM14+AM16+AM18+AM24+AM26+AM28)</f>
        <v>0</v>
      </c>
      <c r="AN7" s="649" t="n">
        <f aca="false">SUM(AN8+AN10+AN14+AN16+AN18+AN24+AN26+AN28)</f>
        <v>0</v>
      </c>
      <c r="AO7" s="649" t="n">
        <f aca="false">SUM(AO8+AO10+AO14+AO16+AO18+AO24+AO26+AO28)</f>
        <v>0</v>
      </c>
      <c r="AP7" s="649" t="n">
        <f aca="false">SUM(AP8+AP10+AP14+AP16+AP18+AP24+AP26+AP28)</f>
        <v>0</v>
      </c>
      <c r="AQ7" s="649" t="e">
        <f aca="false">SUM(AQ8+AQ10+AQ14+AQ16+AQ18+AQ24+AQ26+AQ28)</f>
        <v>#REF!</v>
      </c>
      <c r="AR7" s="649" t="e">
        <f aca="false">SUM(AR8+AR10+AR14+AR16+AR18+AR24+AR26+AR28)</f>
        <v>#REF!</v>
      </c>
      <c r="AS7" s="650" t="n">
        <f aca="false">SUM(S7+AC7+AE7+AD7)</f>
        <v>0</v>
      </c>
      <c r="AT7" s="645" t="n">
        <f aca="false">SUM(G7-AG7)</f>
        <v>0</v>
      </c>
      <c r="AV7" s="580"/>
      <c r="AW7" s="211"/>
    </row>
    <row r="8" s="94" customFormat="true" ht="23.25" hidden="true" customHeight="true" outlineLevel="0" collapsed="false">
      <c r="A8" s="79"/>
      <c r="B8" s="80"/>
      <c r="C8" s="211" t="s">
        <v>46</v>
      </c>
      <c r="D8" s="211" t="s">
        <v>41</v>
      </c>
      <c r="E8" s="211" t="s">
        <v>45</v>
      </c>
      <c r="F8" s="654" t="n">
        <v>3072.1</v>
      </c>
      <c r="G8" s="648" t="n">
        <f aca="false">SUM(H8+I8+S8)</f>
        <v>2441.2</v>
      </c>
      <c r="H8" s="655" t="n">
        <v>2441.2</v>
      </c>
      <c r="I8" s="655"/>
      <c r="J8" s="655"/>
      <c r="K8" s="655"/>
      <c r="L8" s="655"/>
      <c r="M8" s="655"/>
      <c r="N8" s="655"/>
      <c r="O8" s="655"/>
      <c r="P8" s="655"/>
      <c r="Q8" s="655" t="n">
        <v>438.9</v>
      </c>
      <c r="R8" s="655"/>
      <c r="S8" s="656"/>
      <c r="T8" s="657"/>
      <c r="U8" s="645" t="n">
        <f aca="false">SUM(V8+AV8)</f>
        <v>0</v>
      </c>
      <c r="V8" s="655"/>
      <c r="W8" s="655"/>
      <c r="X8" s="658"/>
      <c r="Y8" s="659"/>
      <c r="Z8" s="655"/>
      <c r="AA8" s="655"/>
      <c r="AB8" s="656"/>
      <c r="AC8" s="657"/>
      <c r="AD8" s="657"/>
      <c r="AE8" s="658"/>
      <c r="AF8" s="660" t="n">
        <f aca="false">SUM(T8:AE8)</f>
        <v>0</v>
      </c>
      <c r="AG8" s="661" t="n">
        <f aca="false">SUM(AH8+AI8+AS8)</f>
        <v>2441.2</v>
      </c>
      <c r="AH8" s="662" t="n">
        <f aca="false">SUM(H8+T8+V8+W8+X8)</f>
        <v>2441.2</v>
      </c>
      <c r="AI8" s="662" t="n">
        <f aca="false">SUM(I8+Y8+Z8+AA8+AB8)</f>
        <v>0</v>
      </c>
      <c r="AJ8" s="662" t="e">
        <f aca="false">SUM(AJ9+AJ11+AJ15+AJ17+AJ19+AJ25+AJ27+AJ29)</f>
        <v>#REF!</v>
      </c>
      <c r="AK8" s="662" t="e">
        <f aca="false">SUM(AK9+AK11+AK15+AK17+AK19+AK25+AK27+AK29)</f>
        <v>#REF!</v>
      </c>
      <c r="AL8" s="662" t="n">
        <f aca="false">SUM(AL9+AL11+AL15+AL17+AL19+AL25+AL27+AL29)</f>
        <v>0</v>
      </c>
      <c r="AM8" s="662" t="n">
        <f aca="false">SUM(AM9+AM11+AM15+AM17+AM19+AM25+AM27+AM29)</f>
        <v>0</v>
      </c>
      <c r="AN8" s="662" t="n">
        <f aca="false">SUM(AN9+AN11+AN15+AN17+AN19+AN25+AN27+AN29)</f>
        <v>0</v>
      </c>
      <c r="AO8" s="662" t="n">
        <f aca="false">SUM(AO9+AO11+AO15+AO17+AO19+AO25+AO27+AO29)</f>
        <v>0</v>
      </c>
      <c r="AP8" s="662" t="n">
        <f aca="false">SUM(AP9+AP11+AP15+AP17+AP19+AP25+AP27+AP29)</f>
        <v>0</v>
      </c>
      <c r="AQ8" s="662" t="e">
        <f aca="false">SUM(AQ9+AQ11+AQ15+AQ17+AQ19+AQ25+AQ27+AQ29)</f>
        <v>#REF!</v>
      </c>
      <c r="AR8" s="662" t="e">
        <f aca="false">SUM(AR9+AR11+AR15+AR17+AR19+AR25+AR27+AR29)</f>
        <v>#REF!</v>
      </c>
      <c r="AS8" s="663" t="n">
        <f aca="false">SUM(S8+AC8+AE8+AD8)</f>
        <v>0</v>
      </c>
      <c r="AT8" s="645" t="n">
        <f aca="false">SUM(G8-AG8)</f>
        <v>0</v>
      </c>
      <c r="AV8" s="664"/>
      <c r="AW8" s="211"/>
    </row>
    <row r="9" s="94" customFormat="true" ht="42" hidden="true" customHeight="true" outlineLevel="0" collapsed="false">
      <c r="A9" s="79" t="s">
        <v>47</v>
      </c>
      <c r="B9" s="80"/>
      <c r="C9" s="560" t="s">
        <v>48</v>
      </c>
      <c r="D9" s="560" t="s">
        <v>41</v>
      </c>
      <c r="E9" s="560" t="s">
        <v>49</v>
      </c>
      <c r="F9" s="665" t="n">
        <f aca="false">SUM(F10+F11+F12)</f>
        <v>16725.3</v>
      </c>
      <c r="G9" s="648" t="n">
        <f aca="false">SUM(H9+I9+S9)</f>
        <v>12704.7</v>
      </c>
      <c r="H9" s="666" t="n">
        <f aca="false">SUM(H10+H11+H12)</f>
        <v>12704.7</v>
      </c>
      <c r="I9" s="666" t="n">
        <f aca="false">SUM(I10+I11+I12)</f>
        <v>0</v>
      </c>
      <c r="J9" s="666" t="n">
        <f aca="false">SUM(J10+J11+J12)</f>
        <v>0</v>
      </c>
      <c r="K9" s="666" t="n">
        <f aca="false">SUM(K10+K11+K12)</f>
        <v>0</v>
      </c>
      <c r="L9" s="666"/>
      <c r="M9" s="666"/>
      <c r="N9" s="666"/>
      <c r="O9" s="666"/>
      <c r="P9" s="666"/>
      <c r="Q9" s="666" t="n">
        <f aca="false">SUM(Q10+Q11+Q12)</f>
        <v>1764.6</v>
      </c>
      <c r="R9" s="666"/>
      <c r="S9" s="667" t="n">
        <f aca="false">SUM(S10+S11+S12)</f>
        <v>0</v>
      </c>
      <c r="T9" s="668" t="n">
        <f aca="false">SUM(T10+T11+T12)</f>
        <v>0</v>
      </c>
      <c r="U9" s="645" t="n">
        <f aca="false">SUM(V9+AV9)</f>
        <v>0</v>
      </c>
      <c r="V9" s="666" t="n">
        <f aca="false">SUM(V10+V11+V12)</f>
        <v>0</v>
      </c>
      <c r="W9" s="666" t="n">
        <f aca="false">SUM(W10+W11+W12)</f>
        <v>0</v>
      </c>
      <c r="X9" s="669" t="n">
        <f aca="false">SUM(X10+X11+X12)</f>
        <v>0</v>
      </c>
      <c r="Y9" s="670" t="n">
        <f aca="false">SUM(Y10+Y11+Y12)</f>
        <v>0</v>
      </c>
      <c r="Z9" s="666" t="n">
        <f aca="false">SUM(Z10+Z11+Z12)</f>
        <v>0</v>
      </c>
      <c r="AA9" s="666" t="n">
        <f aca="false">SUM(AA10+AA11+AA12)</f>
        <v>0</v>
      </c>
      <c r="AB9" s="667" t="n">
        <f aca="false">SUM(AB10+AB11+AB12)</f>
        <v>0</v>
      </c>
      <c r="AC9" s="668" t="n">
        <f aca="false">SUM(AC10+AC11+AC12)</f>
        <v>0</v>
      </c>
      <c r="AD9" s="666" t="n">
        <f aca="false">SUM(AD10+AD11+AD12)</f>
        <v>0</v>
      </c>
      <c r="AE9" s="669" t="n">
        <f aca="false">SUM(AE10+AE11+AE12)</f>
        <v>0</v>
      </c>
      <c r="AF9" s="653" t="n">
        <f aca="false">SUM(T9:AE9)</f>
        <v>0</v>
      </c>
      <c r="AG9" s="648" t="n">
        <f aca="false">SUM(AH9+AI9+AS9)</f>
        <v>12704.7</v>
      </c>
      <c r="AH9" s="649" t="n">
        <f aca="false">SUM(H9+T9+V9+W9+X9)</f>
        <v>12704.7</v>
      </c>
      <c r="AI9" s="649" t="n">
        <f aca="false">SUM(I9+Y9+Z9+AA9+AB9)</f>
        <v>0</v>
      </c>
      <c r="AJ9" s="649" t="e">
        <f aca="false">SUM(AJ10+AJ12+AJ16+AJ18+AJ20+AJ26+AJ28+AJ30)</f>
        <v>#REF!</v>
      </c>
      <c r="AK9" s="649" t="e">
        <f aca="false">SUM(AK10+AK12+AK16+AK18+AK20+AK26+AK28+AK30)</f>
        <v>#REF!</v>
      </c>
      <c r="AL9" s="649" t="n">
        <f aca="false">SUM(AL10+AL12+AL16+AL18+AL20+AL26+AL28+AL30)</f>
        <v>0</v>
      </c>
      <c r="AM9" s="649" t="n">
        <f aca="false">SUM(AM10+AM12+AM16+AM18+AM20+AM26+AM28+AM30)</f>
        <v>0</v>
      </c>
      <c r="AN9" s="649" t="n">
        <f aca="false">SUM(AN10+AN12+AN16+AN18+AN20+AN26+AN28+AN30)</f>
        <v>0</v>
      </c>
      <c r="AO9" s="649" t="n">
        <f aca="false">SUM(AO10+AO12+AO16+AO18+AO20+AO26+AO28+AO30)</f>
        <v>0</v>
      </c>
      <c r="AP9" s="649" t="n">
        <f aca="false">SUM(AP10+AP12+AP16+AP18+AP20+AP26+AP28+AP30)</f>
        <v>0</v>
      </c>
      <c r="AQ9" s="649" t="e">
        <f aca="false">SUM(AQ10+AQ12+AQ16+AQ18+AQ20+AQ26+AQ28+AQ30)</f>
        <v>#REF!</v>
      </c>
      <c r="AR9" s="649" t="e">
        <f aca="false">SUM(AR10+AR12+AR16+AR18+AR20+AR26+AR28+AR30)</f>
        <v>#REF!</v>
      </c>
      <c r="AS9" s="650" t="n">
        <f aca="false">SUM(S9+AC9+AE9+AD9)</f>
        <v>0</v>
      </c>
      <c r="AT9" s="645" t="n">
        <f aca="false">SUM(G9-AG9)</f>
        <v>0</v>
      </c>
      <c r="AV9" s="664"/>
      <c r="AW9" s="211"/>
    </row>
    <row r="10" s="94" customFormat="true" ht="25.5" hidden="true" customHeight="true" outlineLevel="0" collapsed="false">
      <c r="A10" s="104"/>
      <c r="B10" s="105"/>
      <c r="C10" s="211" t="s">
        <v>50</v>
      </c>
      <c r="D10" s="211" t="s">
        <v>41</v>
      </c>
      <c r="E10" s="211" t="s">
        <v>49</v>
      </c>
      <c r="F10" s="671" t="n">
        <v>3061.9</v>
      </c>
      <c r="G10" s="648" t="n">
        <f aca="false">SUM(H10+I10+S10)</f>
        <v>2624.4</v>
      </c>
      <c r="H10" s="655" t="n">
        <v>2624.4</v>
      </c>
      <c r="I10" s="655"/>
      <c r="J10" s="655"/>
      <c r="K10" s="655"/>
      <c r="L10" s="655"/>
      <c r="M10" s="655"/>
      <c r="N10" s="655"/>
      <c r="O10" s="655"/>
      <c r="P10" s="655"/>
      <c r="Q10" s="655" t="n">
        <v>437.5</v>
      </c>
      <c r="R10" s="655"/>
      <c r="S10" s="656"/>
      <c r="T10" s="645"/>
      <c r="U10" s="645" t="n">
        <f aca="false">SUM(V10+AV10)</f>
        <v>0</v>
      </c>
      <c r="V10" s="672"/>
      <c r="W10" s="672"/>
      <c r="X10" s="673"/>
      <c r="Y10" s="659"/>
      <c r="Z10" s="655"/>
      <c r="AA10" s="655"/>
      <c r="AB10" s="656"/>
      <c r="AC10" s="674"/>
      <c r="AD10" s="674"/>
      <c r="AE10" s="673"/>
      <c r="AF10" s="660" t="n">
        <f aca="false">SUM(T10:AE10)</f>
        <v>0</v>
      </c>
      <c r="AG10" s="675" t="n">
        <f aca="false">SUM(AH10+AI10+AS10)</f>
        <v>2624.4</v>
      </c>
      <c r="AH10" s="676" t="n">
        <f aca="false">SUM(H10+T10+V10+W10+X10)</f>
        <v>2624.4</v>
      </c>
      <c r="AI10" s="676" t="n">
        <f aca="false">SUM(I10+Y10+Z10+AA10+AB10)</f>
        <v>0</v>
      </c>
      <c r="AJ10" s="676" t="e">
        <f aca="false">SUM(AJ11+AJ13+AJ17+AJ19+AJ23+AJ27+AJ29+AJ31)</f>
        <v>#REF!</v>
      </c>
      <c r="AK10" s="676" t="e">
        <f aca="false">SUM(AK11+AK13+AK17+AK19+AK23+AK27+AK29+AK31)</f>
        <v>#REF!</v>
      </c>
      <c r="AL10" s="676" t="n">
        <f aca="false">SUM(AL11+AL13+AL17+AL19+AL23+AL27+AL29+AL31)</f>
        <v>0</v>
      </c>
      <c r="AM10" s="676" t="n">
        <f aca="false">SUM(AM11+AM13+AM17+AM19+AM23+AM27+AM29+AM31)</f>
        <v>0</v>
      </c>
      <c r="AN10" s="676" t="n">
        <f aca="false">SUM(AN11+AN13+AN17+AN19+AN23+AN27+AN29+AN31)</f>
        <v>0</v>
      </c>
      <c r="AO10" s="676" t="n">
        <f aca="false">SUM(AO11+AO13+AO17+AO19+AO23+AO27+AO29+AO31)</f>
        <v>0</v>
      </c>
      <c r="AP10" s="676" t="n">
        <f aca="false">SUM(AP11+AP13+AP17+AP19+AP23+AP27+AP29+AP31)</f>
        <v>0</v>
      </c>
      <c r="AQ10" s="676" t="e">
        <f aca="false">SUM(AQ11+AQ13+AQ17+AQ19+AQ23+AQ27+AQ29+AQ31)</f>
        <v>#REF!</v>
      </c>
      <c r="AR10" s="676" t="e">
        <f aca="false">SUM(AR11+AR13+AR17+AR19+AR23+AR27+AR29+AR31)</f>
        <v>#REF!</v>
      </c>
      <c r="AS10" s="677" t="n">
        <f aca="false">SUM(S10+AC10+AE10+AD10)</f>
        <v>0</v>
      </c>
      <c r="AT10" s="645" t="n">
        <f aca="false">SUM(G10-AG10)</f>
        <v>0</v>
      </c>
      <c r="AV10" s="664"/>
      <c r="AW10" s="211"/>
    </row>
    <row r="11" s="94" customFormat="true" ht="35.25" hidden="true" customHeight="true" outlineLevel="0" collapsed="false">
      <c r="A11" s="104"/>
      <c r="B11" s="105"/>
      <c r="C11" s="211" t="s">
        <v>51</v>
      </c>
      <c r="D11" s="211" t="s">
        <v>41</v>
      </c>
      <c r="E11" s="211" t="s">
        <v>49</v>
      </c>
      <c r="F11" s="678" t="n">
        <v>1484.6</v>
      </c>
      <c r="G11" s="648" t="n">
        <f aca="false">SUM(H11+I11+S11)</f>
        <v>1272.5</v>
      </c>
      <c r="H11" s="655" t="n">
        <v>1272.5</v>
      </c>
      <c r="I11" s="655"/>
      <c r="J11" s="655"/>
      <c r="K11" s="655"/>
      <c r="L11" s="655"/>
      <c r="M11" s="655"/>
      <c r="N11" s="655"/>
      <c r="O11" s="655"/>
      <c r="P11" s="655"/>
      <c r="Q11" s="655" t="n">
        <v>212.1</v>
      </c>
      <c r="R11" s="655"/>
      <c r="S11" s="656"/>
      <c r="T11" s="651"/>
      <c r="U11" s="645" t="n">
        <f aca="false">SUM(V11+AV11)</f>
        <v>0</v>
      </c>
      <c r="V11" s="655"/>
      <c r="W11" s="655"/>
      <c r="X11" s="658"/>
      <c r="Y11" s="659"/>
      <c r="Z11" s="655"/>
      <c r="AA11" s="655"/>
      <c r="AB11" s="656"/>
      <c r="AC11" s="657"/>
      <c r="AD11" s="657"/>
      <c r="AE11" s="658"/>
      <c r="AF11" s="679" t="n">
        <f aca="false">SUM(T11:AE11)</f>
        <v>0</v>
      </c>
      <c r="AG11" s="661" t="n">
        <f aca="false">SUM(AH11+AI11+AS11)</f>
        <v>1272.5</v>
      </c>
      <c r="AH11" s="662" t="n">
        <f aca="false">SUM(H11+T11+V11+W11+X11)</f>
        <v>1272.5</v>
      </c>
      <c r="AI11" s="662" t="n">
        <f aca="false">SUM(I11+Y11+Z11+AA11+AB11)</f>
        <v>0</v>
      </c>
      <c r="AJ11" s="662" t="e">
        <f aca="false">SUM(AJ12+AJ14+AJ18+AJ20+AJ24+AJ28+AJ30+AJ32)</f>
        <v>#REF!</v>
      </c>
      <c r="AK11" s="662" t="e">
        <f aca="false">SUM(AK12+AK14+AK18+AK20+AK24+AK28+AK30+AK32)</f>
        <v>#REF!</v>
      </c>
      <c r="AL11" s="662" t="n">
        <f aca="false">SUM(AL12+AL14+AL18+AL20+AL24+AL28+AL30+AL32)</f>
        <v>0</v>
      </c>
      <c r="AM11" s="662" t="n">
        <f aca="false">SUM(AM12+AM14+AM18+AM20+AM24+AM28+AM30+AM32)</f>
        <v>0</v>
      </c>
      <c r="AN11" s="662" t="n">
        <f aca="false">SUM(AN12+AN14+AN18+AN20+AN24+AN28+AN30+AN32)</f>
        <v>0</v>
      </c>
      <c r="AO11" s="662" t="n">
        <f aca="false">SUM(AO12+AO14+AO18+AO20+AO24+AO28+AO30+AO32)</f>
        <v>0</v>
      </c>
      <c r="AP11" s="662" t="n">
        <f aca="false">SUM(AP12+AP14+AP18+AP20+AP24+AP28+AP30+AP32)</f>
        <v>0</v>
      </c>
      <c r="AQ11" s="662" t="e">
        <f aca="false">SUM(AQ12+AQ14+AQ18+AQ20+AQ24+AQ28+AQ30+AQ32)</f>
        <v>#REF!</v>
      </c>
      <c r="AR11" s="662" t="e">
        <f aca="false">SUM(AR12+AR14+AR18+AR20+AR24+AR28+AR30+AR32)</f>
        <v>#REF!</v>
      </c>
      <c r="AS11" s="663" t="n">
        <f aca="false">SUM(S11+AC11+AE11+AD11)</f>
        <v>0</v>
      </c>
      <c r="AT11" s="645" t="n">
        <f aca="false">SUM(G11-AG11)</f>
        <v>0</v>
      </c>
      <c r="AV11" s="664"/>
      <c r="AW11" s="211"/>
    </row>
    <row r="12" s="94" customFormat="true" ht="23.25" hidden="true" customHeight="true" outlineLevel="0" collapsed="false">
      <c r="A12" s="104"/>
      <c r="B12" s="105"/>
      <c r="C12" s="211" t="s">
        <v>52</v>
      </c>
      <c r="D12" s="211" t="s">
        <v>41</v>
      </c>
      <c r="E12" s="211" t="s">
        <v>49</v>
      </c>
      <c r="F12" s="680" t="n">
        <v>12178.8</v>
      </c>
      <c r="G12" s="648" t="n">
        <f aca="false">SUM(H12+I12+S12)</f>
        <v>8807.8</v>
      </c>
      <c r="H12" s="655" t="n">
        <v>8807.8</v>
      </c>
      <c r="I12" s="655"/>
      <c r="J12" s="655"/>
      <c r="K12" s="655"/>
      <c r="L12" s="655"/>
      <c r="M12" s="655"/>
      <c r="N12" s="655"/>
      <c r="O12" s="655"/>
      <c r="P12" s="655"/>
      <c r="Q12" s="655" t="n">
        <v>1115</v>
      </c>
      <c r="R12" s="655"/>
      <c r="S12" s="656"/>
      <c r="T12" s="681"/>
      <c r="U12" s="645" t="n">
        <f aca="false">SUM(V12+AV12)</f>
        <v>0</v>
      </c>
      <c r="V12" s="682"/>
      <c r="W12" s="682"/>
      <c r="X12" s="683"/>
      <c r="Y12" s="659"/>
      <c r="Z12" s="655"/>
      <c r="AA12" s="655"/>
      <c r="AB12" s="656"/>
      <c r="AC12" s="684"/>
      <c r="AD12" s="684"/>
      <c r="AE12" s="683"/>
      <c r="AF12" s="679" t="n">
        <f aca="false">SUM(T12:AE12)</f>
        <v>0</v>
      </c>
      <c r="AG12" s="661" t="n">
        <f aca="false">SUM(AH12+AI12+AS12)</f>
        <v>8807.8</v>
      </c>
      <c r="AH12" s="662" t="n">
        <f aca="false">SUM(H12+T12+V12+W12+X12)</f>
        <v>8807.8</v>
      </c>
      <c r="AI12" s="662" t="n">
        <f aca="false">SUM(I12+Y12+Z12+AA12+AB12)</f>
        <v>0</v>
      </c>
      <c r="AJ12" s="662" t="e">
        <f aca="false">SUM(AJ13+AJ15+AJ19+AJ23+AJ25+AJ29+AJ31+AJ33)</f>
        <v>#REF!</v>
      </c>
      <c r="AK12" s="662" t="e">
        <f aca="false">SUM(AK13+AK15+AK19+AK23+AK25+AK29+AK31+AK33)</f>
        <v>#REF!</v>
      </c>
      <c r="AL12" s="662" t="n">
        <f aca="false">SUM(AL13+AL15+AL19+AL23+AL25+AL29+AL31+AL33)</f>
        <v>0</v>
      </c>
      <c r="AM12" s="662" t="n">
        <f aca="false">SUM(AM13+AM15+AM19+AM23+AM25+AM29+AM31+AM33)</f>
        <v>0</v>
      </c>
      <c r="AN12" s="662" t="n">
        <f aca="false">SUM(AN13+AN15+AN19+AN23+AN25+AN29+AN31+AN33)</f>
        <v>0</v>
      </c>
      <c r="AO12" s="662" t="n">
        <f aca="false">SUM(AO13+AO15+AO19+AO23+AO25+AO29+AO31+AO33)</f>
        <v>0</v>
      </c>
      <c r="AP12" s="662" t="n">
        <f aca="false">SUM(AP13+AP15+AP19+AP23+AP25+AP29+AP31+AP33)</f>
        <v>0</v>
      </c>
      <c r="AQ12" s="662" t="e">
        <f aca="false">SUM(AQ13+AQ15+AQ19+AQ23+AQ25+AQ29+AQ31+AQ33)</f>
        <v>#REF!</v>
      </c>
      <c r="AR12" s="662" t="e">
        <f aca="false">SUM(AR13+AR15+AR19+AR23+AR25+AR29+AR31+AR33)</f>
        <v>#REF!</v>
      </c>
      <c r="AS12" s="663" t="n">
        <f aca="false">SUM(S12+AC12+AE12+AD12)</f>
        <v>0</v>
      </c>
      <c r="AT12" s="645" t="n">
        <f aca="false">SUM(G12-AG12)</f>
        <v>0</v>
      </c>
      <c r="AV12" s="664"/>
      <c r="AW12" s="211"/>
    </row>
    <row r="13" s="94" customFormat="true" ht="27.75" hidden="true" customHeight="true" outlineLevel="0" collapsed="false">
      <c r="A13" s="79" t="s">
        <v>53</v>
      </c>
      <c r="B13" s="80"/>
      <c r="C13" s="560" t="s">
        <v>54</v>
      </c>
      <c r="D13" s="560" t="s">
        <v>41</v>
      </c>
      <c r="E13" s="560" t="s">
        <v>55</v>
      </c>
      <c r="F13" s="685" t="n">
        <f aca="false">SUM(F14)</f>
        <v>195583.6</v>
      </c>
      <c r="G13" s="648" t="n">
        <f aca="false">SUM(H13+I13+S13)</f>
        <v>141979.5</v>
      </c>
      <c r="H13" s="666" t="n">
        <f aca="false">SUM(H14)</f>
        <v>141979.5</v>
      </c>
      <c r="I13" s="666" t="n">
        <f aca="false">SUM(I14)</f>
        <v>0</v>
      </c>
      <c r="J13" s="666" t="n">
        <f aca="false">SUM(J14)</f>
        <v>0</v>
      </c>
      <c r="K13" s="666" t="n">
        <f aca="false">SUM(K14)</f>
        <v>0</v>
      </c>
      <c r="L13" s="666" t="n">
        <f aca="false">SUM(L14)</f>
        <v>0</v>
      </c>
      <c r="M13" s="666" t="n">
        <f aca="false">SUM(M14)</f>
        <v>0</v>
      </c>
      <c r="N13" s="666" t="n">
        <f aca="false">SUM(N14)</f>
        <v>0</v>
      </c>
      <c r="O13" s="666" t="n">
        <f aca="false">SUM(O14)</f>
        <v>0</v>
      </c>
      <c r="P13" s="666" t="n">
        <f aca="false">SUM(P14)</f>
        <v>0</v>
      </c>
      <c r="Q13" s="666" t="n">
        <f aca="false">SUM(Q14)</f>
        <v>20435.7</v>
      </c>
      <c r="R13" s="666" t="n">
        <f aca="false">SUM(R14)</f>
        <v>0</v>
      </c>
      <c r="S13" s="667" t="n">
        <f aca="false">SUM(S14)</f>
        <v>0</v>
      </c>
      <c r="T13" s="668" t="n">
        <f aca="false">SUM(T14)</f>
        <v>0</v>
      </c>
      <c r="U13" s="645" t="n">
        <f aca="false">SUM(V13+AV13)</f>
        <v>0</v>
      </c>
      <c r="V13" s="666" t="n">
        <f aca="false">SUM(V14)</f>
        <v>0</v>
      </c>
      <c r="W13" s="666" t="n">
        <f aca="false">SUM(W14)</f>
        <v>0</v>
      </c>
      <c r="X13" s="669" t="n">
        <f aca="false">SUM(X14)</f>
        <v>0</v>
      </c>
      <c r="Y13" s="670" t="n">
        <f aca="false">SUM(Y14)</f>
        <v>0</v>
      </c>
      <c r="Z13" s="666" t="n">
        <f aca="false">SUM(Z14)</f>
        <v>0</v>
      </c>
      <c r="AA13" s="666" t="n">
        <f aca="false">SUM(AA14)</f>
        <v>0</v>
      </c>
      <c r="AB13" s="667" t="n">
        <f aca="false">SUM(AB14)</f>
        <v>0</v>
      </c>
      <c r="AC13" s="668" t="n">
        <f aca="false">SUM(AC14)</f>
        <v>0</v>
      </c>
      <c r="AD13" s="666" t="n">
        <f aca="false">SUM(AD14)</f>
        <v>0</v>
      </c>
      <c r="AE13" s="669" t="n">
        <f aca="false">SUM(AE14)</f>
        <v>0</v>
      </c>
      <c r="AF13" s="686" t="n">
        <f aca="false">SUM(T13:AE13)</f>
        <v>0</v>
      </c>
      <c r="AG13" s="648" t="n">
        <f aca="false">SUM(AH13+AI13+AS13)</f>
        <v>141979.5</v>
      </c>
      <c r="AH13" s="649" t="n">
        <f aca="false">SUM(H13+T13+V13+W13+X13)</f>
        <v>141979.5</v>
      </c>
      <c r="AI13" s="649" t="n">
        <f aca="false">SUM(I13+Y13+Z13+AA13+AB13)</f>
        <v>0</v>
      </c>
      <c r="AJ13" s="649" t="e">
        <f aca="false">SUM(AJ14+AJ16+AJ20+AJ24+AJ26+AJ30+AJ32+AJ34)</f>
        <v>#REF!</v>
      </c>
      <c r="AK13" s="649" t="e">
        <f aca="false">SUM(AK14+AK16+AK20+AK24+AK26+AK30+AK32+AK34)</f>
        <v>#REF!</v>
      </c>
      <c r="AL13" s="649" t="n">
        <f aca="false">SUM(AL14+AL16+AL20+AL24+AL26+AL30+AL32+AL34)</f>
        <v>0</v>
      </c>
      <c r="AM13" s="649" t="n">
        <f aca="false">SUM(AM14+AM16+AM20+AM24+AM26+AM30+AM32+AM34)</f>
        <v>0</v>
      </c>
      <c r="AN13" s="649" t="n">
        <f aca="false">SUM(AN14+AN16+AN20+AN24+AN26+AN30+AN32+AN34)</f>
        <v>0</v>
      </c>
      <c r="AO13" s="649" t="n">
        <f aca="false">SUM(AO14+AO16+AO20+AO24+AO26+AO30+AO32+AO34)</f>
        <v>0</v>
      </c>
      <c r="AP13" s="649" t="n">
        <f aca="false">SUM(AP14+AP16+AP20+AP24+AP26+AP30+AP32+AP34)</f>
        <v>0</v>
      </c>
      <c r="AQ13" s="649" t="e">
        <f aca="false">SUM(AQ14+AQ16+AQ20+AQ24+AQ26+AQ30+AQ32+AQ34)</f>
        <v>#REF!</v>
      </c>
      <c r="AR13" s="649" t="e">
        <f aca="false">SUM(AR14+AR16+AR20+AR24+AR26+AR30+AR32+AR34)</f>
        <v>#REF!</v>
      </c>
      <c r="AS13" s="650" t="n">
        <f aca="false">SUM(S13+AC13+AE13+AD13)</f>
        <v>0</v>
      </c>
      <c r="AT13" s="687" t="n">
        <f aca="false">SUM(AT14)</f>
        <v>0</v>
      </c>
      <c r="AV13" s="664"/>
      <c r="AW13" s="211"/>
    </row>
    <row r="14" s="78" customFormat="true" ht="23.25" hidden="true" customHeight="true" outlineLevel="0" collapsed="false">
      <c r="A14" s="104"/>
      <c r="B14" s="105"/>
      <c r="C14" s="211" t="s">
        <v>56</v>
      </c>
      <c r="D14" s="211" t="s">
        <v>41</v>
      </c>
      <c r="E14" s="211" t="s">
        <v>55</v>
      </c>
      <c r="F14" s="688" t="n">
        <v>195583.6</v>
      </c>
      <c r="G14" s="648" t="n">
        <f aca="false">SUM(H14+I14+S14)</f>
        <v>141979.5</v>
      </c>
      <c r="H14" s="655" t="n">
        <v>141979.5</v>
      </c>
      <c r="I14" s="662"/>
      <c r="J14" s="662"/>
      <c r="K14" s="662"/>
      <c r="L14" s="662"/>
      <c r="M14" s="662"/>
      <c r="N14" s="662"/>
      <c r="O14" s="662"/>
      <c r="P14" s="662"/>
      <c r="Q14" s="662" t="n">
        <v>20435.7</v>
      </c>
      <c r="R14" s="662"/>
      <c r="S14" s="663"/>
      <c r="T14" s="689"/>
      <c r="U14" s="645" t="n">
        <f aca="false">SUM(V14+AV14)</f>
        <v>0</v>
      </c>
      <c r="V14" s="690"/>
      <c r="W14" s="690"/>
      <c r="X14" s="691"/>
      <c r="Y14" s="661"/>
      <c r="Z14" s="662"/>
      <c r="AA14" s="662"/>
      <c r="AB14" s="663"/>
      <c r="AC14" s="689"/>
      <c r="AD14" s="689"/>
      <c r="AE14" s="691"/>
      <c r="AF14" s="679" t="n">
        <f aca="false">SUM(T14:AE14)</f>
        <v>0</v>
      </c>
      <c r="AG14" s="661" t="n">
        <f aca="false">SUM(AH14+AI14+AS14)</f>
        <v>141979.5</v>
      </c>
      <c r="AH14" s="662" t="n">
        <f aca="false">SUM(H14+T14+V14+W14+X14)</f>
        <v>141979.5</v>
      </c>
      <c r="AI14" s="662" t="n">
        <f aca="false">SUM(I14+Y14+Z14+AA14+AB14)</f>
        <v>0</v>
      </c>
      <c r="AJ14" s="662" t="e">
        <f aca="false">SUM(AJ15+AJ17+AJ23+AJ25+AJ27+AJ31+AJ33+AJ35)</f>
        <v>#REF!</v>
      </c>
      <c r="AK14" s="662" t="e">
        <f aca="false">SUM(AK15+AK17+AK23+AK25+AK27+AK31+AK33+AK35)</f>
        <v>#REF!</v>
      </c>
      <c r="AL14" s="662" t="n">
        <f aca="false">SUM(AL15+AL17+AL23+AL25+AL27+AL31+AL33+AL35)</f>
        <v>0</v>
      </c>
      <c r="AM14" s="662" t="n">
        <f aca="false">SUM(AM15+AM17+AM23+AM25+AM27+AM31+AM33+AM35)</f>
        <v>0</v>
      </c>
      <c r="AN14" s="662" t="n">
        <f aca="false">SUM(AN15+AN17+AN23+AN25+AN27+AN31+AN33+AN35)</f>
        <v>0</v>
      </c>
      <c r="AO14" s="662" t="n">
        <f aca="false">SUM(AO15+AO17+AO23+AO25+AO27+AO31+AO33+AO35)</f>
        <v>0</v>
      </c>
      <c r="AP14" s="662" t="n">
        <f aca="false">SUM(AP15+AP17+AP23+AP25+AP27+AP31+AP33+AP35)</f>
        <v>0</v>
      </c>
      <c r="AQ14" s="662" t="e">
        <f aca="false">SUM(AQ15+AQ17+AQ23+AQ25+AQ27+AQ31+AQ33+AQ35)</f>
        <v>#REF!</v>
      </c>
      <c r="AR14" s="662" t="e">
        <f aca="false">SUM(AR15+AR17+AR23+AR25+AR27+AR31+AR33+AR35)</f>
        <v>#REF!</v>
      </c>
      <c r="AS14" s="663" t="n">
        <f aca="false">SUM(S14+AC14+AE14+AD14)</f>
        <v>0</v>
      </c>
      <c r="AT14" s="692"/>
      <c r="AV14" s="580"/>
      <c r="AW14" s="211"/>
    </row>
    <row r="15" s="78" customFormat="true" ht="22.5" hidden="true" customHeight="true" outlineLevel="0" collapsed="false">
      <c r="A15" s="79" t="s">
        <v>57</v>
      </c>
      <c r="B15" s="80"/>
      <c r="C15" s="560" t="s">
        <v>58</v>
      </c>
      <c r="D15" s="560" t="s">
        <v>41</v>
      </c>
      <c r="E15" s="560" t="s">
        <v>59</v>
      </c>
      <c r="F15" s="693" t="n">
        <f aca="false">SUM(F16)</f>
        <v>0</v>
      </c>
      <c r="G15" s="648" t="n">
        <f aca="false">SUM(H15+I15+S15)</f>
        <v>1.9</v>
      </c>
      <c r="H15" s="649" t="n">
        <f aca="false">SUM(H16)</f>
        <v>0</v>
      </c>
      <c r="I15" s="649" t="n">
        <f aca="false">SUM(I16)</f>
        <v>1.9</v>
      </c>
      <c r="J15" s="649" t="n">
        <f aca="false">SUM(J16)</f>
        <v>0</v>
      </c>
      <c r="K15" s="649" t="n">
        <f aca="false">SUM(K16)</f>
        <v>0</v>
      </c>
      <c r="L15" s="649"/>
      <c r="M15" s="649"/>
      <c r="N15" s="649"/>
      <c r="O15" s="649"/>
      <c r="P15" s="649"/>
      <c r="Q15" s="649" t="n">
        <f aca="false">SUM(Q16)</f>
        <v>0</v>
      </c>
      <c r="R15" s="649"/>
      <c r="S15" s="650" t="n">
        <f aca="false">SUM(S16)</f>
        <v>0</v>
      </c>
      <c r="T15" s="651" t="n">
        <f aca="false">SUM(T16)</f>
        <v>0</v>
      </c>
      <c r="U15" s="645" t="n">
        <f aca="false">SUM(V15+AV15)</f>
        <v>0</v>
      </c>
      <c r="V15" s="649" t="n">
        <f aca="false">SUM(V16)</f>
        <v>0</v>
      </c>
      <c r="W15" s="649" t="n">
        <f aca="false">SUM(W16)</f>
        <v>0</v>
      </c>
      <c r="X15" s="652" t="n">
        <f aca="false">SUM(X16)</f>
        <v>0</v>
      </c>
      <c r="Y15" s="648" t="n">
        <f aca="false">SUM(Y16)</f>
        <v>0</v>
      </c>
      <c r="Z15" s="649" t="n">
        <f aca="false">SUM(Z16)</f>
        <v>0</v>
      </c>
      <c r="AA15" s="649" t="n">
        <f aca="false">SUM(AA16)</f>
        <v>0</v>
      </c>
      <c r="AB15" s="650" t="n">
        <f aca="false">SUM(AB16)</f>
        <v>0</v>
      </c>
      <c r="AC15" s="651" t="n">
        <f aca="false">SUM(AC16)</f>
        <v>0</v>
      </c>
      <c r="AD15" s="649" t="n">
        <f aca="false">SUM(AD16)</f>
        <v>0</v>
      </c>
      <c r="AE15" s="652" t="n">
        <f aca="false">SUM(AE16)</f>
        <v>0</v>
      </c>
      <c r="AF15" s="686" t="n">
        <f aca="false">SUM(T15:AE15)</f>
        <v>0</v>
      </c>
      <c r="AG15" s="648" t="n">
        <f aca="false">SUM(AH15+AI15+AS15)</f>
        <v>1.9</v>
      </c>
      <c r="AH15" s="649" t="n">
        <f aca="false">SUM(H15+T15+V15+W15+X15)</f>
        <v>0</v>
      </c>
      <c r="AI15" s="649" t="n">
        <f aca="false">SUM(I15+Y15+Z15+AA15+AB15)</f>
        <v>1.9</v>
      </c>
      <c r="AJ15" s="649" t="e">
        <f aca="false">SUM(AJ16+AJ18+AJ24+AJ26+AJ28+AJ32+AJ34+AJ36)</f>
        <v>#REF!</v>
      </c>
      <c r="AK15" s="649" t="e">
        <f aca="false">SUM(AK16+AK18+AK24+AK26+AK28+AK32+AK34+AK36)</f>
        <v>#REF!</v>
      </c>
      <c r="AL15" s="649" t="n">
        <f aca="false">SUM(AL16+AL18+AL24+AL26+AL28+AL32+AL34+AL36)</f>
        <v>0</v>
      </c>
      <c r="AM15" s="649" t="n">
        <f aca="false">SUM(AM16+AM18+AM24+AM26+AM28+AM32+AM34+AM36)</f>
        <v>0</v>
      </c>
      <c r="AN15" s="649" t="n">
        <f aca="false">SUM(AN16+AN18+AN24+AN26+AN28+AN32+AN34+AN36)</f>
        <v>0</v>
      </c>
      <c r="AO15" s="649" t="n">
        <f aca="false">SUM(AO16+AO18+AO24+AO26+AO28+AO32+AO34+AO36)</f>
        <v>0</v>
      </c>
      <c r="AP15" s="649" t="n">
        <f aca="false">SUM(AP16+AP18+AP24+AP26+AP28+AP32+AP34+AP36)</f>
        <v>0</v>
      </c>
      <c r="AQ15" s="649" t="e">
        <f aca="false">SUM(AQ16+AQ18+AQ24+AQ26+AQ28+AQ32+AQ34+AQ36)</f>
        <v>#REF!</v>
      </c>
      <c r="AR15" s="649" t="e">
        <f aca="false">SUM(AR16+AR18+AR24+AR26+AR28+AR32+AR34+AR36)</f>
        <v>#REF!</v>
      </c>
      <c r="AS15" s="650" t="n">
        <f aca="false">SUM(S15+AC15+AE15+AD15)</f>
        <v>0</v>
      </c>
      <c r="AT15" s="694" t="n">
        <f aca="false">SUM(AT16)</f>
        <v>0</v>
      </c>
      <c r="AV15" s="580"/>
      <c r="AW15" s="211"/>
    </row>
    <row r="16" s="78" customFormat="true" ht="36.75" hidden="true" customHeight="true" outlineLevel="0" collapsed="false">
      <c r="A16" s="104"/>
      <c r="B16" s="105"/>
      <c r="C16" s="211" t="s">
        <v>60</v>
      </c>
      <c r="D16" s="211" t="s">
        <v>41</v>
      </c>
      <c r="E16" s="211" t="s">
        <v>59</v>
      </c>
      <c r="F16" s="678"/>
      <c r="G16" s="648" t="n">
        <f aca="false">SUM(H16+I16+S16)</f>
        <v>1.9</v>
      </c>
      <c r="H16" s="655"/>
      <c r="I16" s="662" t="n">
        <v>1.9</v>
      </c>
      <c r="J16" s="662"/>
      <c r="K16" s="662"/>
      <c r="L16" s="662"/>
      <c r="M16" s="662"/>
      <c r="N16" s="662"/>
      <c r="O16" s="662"/>
      <c r="P16" s="662"/>
      <c r="Q16" s="662"/>
      <c r="R16" s="662"/>
      <c r="S16" s="663"/>
      <c r="T16" s="695"/>
      <c r="U16" s="645" t="n">
        <f aca="false">SUM(V16+AV16)</f>
        <v>0</v>
      </c>
      <c r="V16" s="690"/>
      <c r="W16" s="690"/>
      <c r="X16" s="691"/>
      <c r="Y16" s="661"/>
      <c r="Z16" s="662"/>
      <c r="AA16" s="662"/>
      <c r="AB16" s="663"/>
      <c r="AC16" s="689"/>
      <c r="AD16" s="689"/>
      <c r="AE16" s="691"/>
      <c r="AF16" s="696" t="n">
        <f aca="false">SUM(T16:AE16)</f>
        <v>0</v>
      </c>
      <c r="AG16" s="661" t="n">
        <f aca="false">SUM(AH16+AI16+AS16)</f>
        <v>1.9</v>
      </c>
      <c r="AH16" s="662" t="n">
        <f aca="false">SUM(H16+T16+V16+W16+X16)</f>
        <v>0</v>
      </c>
      <c r="AI16" s="662" t="n">
        <f aca="false">SUM(I16+Y16+Z16+AA16+AB16)</f>
        <v>1.9</v>
      </c>
      <c r="AJ16" s="662" t="e">
        <f aca="false">SUM(AJ17+AJ19+AJ25+AJ27+AJ29+AJ33+AJ35+AJ37)</f>
        <v>#REF!</v>
      </c>
      <c r="AK16" s="662" t="e">
        <f aca="false">SUM(AK17+AK19+AK25+AK27+AK29+AK33+AK35+AK37)</f>
        <v>#REF!</v>
      </c>
      <c r="AL16" s="662" t="n">
        <f aca="false">SUM(AL17+AL19+AL25+AL27+AL29+AL33+AL35+AL37)</f>
        <v>0</v>
      </c>
      <c r="AM16" s="662" t="n">
        <f aca="false">SUM(AM17+AM19+AM25+AM27+AM29+AM33+AM35+AM37)</f>
        <v>0</v>
      </c>
      <c r="AN16" s="662" t="n">
        <f aca="false">SUM(AN17+AN19+AN25+AN27+AN29+AN33+AN35+AN37)</f>
        <v>0</v>
      </c>
      <c r="AO16" s="662" t="n">
        <f aca="false">SUM(AO17+AO19+AO25+AO27+AO29+AO33+AO35+AO37)</f>
        <v>0</v>
      </c>
      <c r="AP16" s="662" t="n">
        <f aca="false">SUM(AP17+AP19+AP25+AP27+AP29+AP33+AP35+AP37)</f>
        <v>0</v>
      </c>
      <c r="AQ16" s="662" t="e">
        <f aca="false">SUM(AQ17+AQ19+AQ25+AQ27+AQ29+AQ33+AQ35+AQ37)</f>
        <v>#REF!</v>
      </c>
      <c r="AR16" s="662" t="e">
        <f aca="false">SUM(AR17+AR19+AR25+AR27+AR29+AR33+AR35+AR37)</f>
        <v>#REF!</v>
      </c>
      <c r="AS16" s="663" t="n">
        <f aca="false">SUM(S16+AC16+AE16+AD16)</f>
        <v>0</v>
      </c>
      <c r="AT16" s="645" t="n">
        <f aca="false">SUM(G16-AG16)</f>
        <v>0</v>
      </c>
      <c r="AV16" s="580"/>
      <c r="AW16" s="211"/>
    </row>
    <row r="17" s="78" customFormat="true" ht="22.5" hidden="true" customHeight="true" outlineLevel="0" collapsed="false">
      <c r="A17" s="79" t="s">
        <v>61</v>
      </c>
      <c r="B17" s="80"/>
      <c r="C17" s="560" t="s">
        <v>62</v>
      </c>
      <c r="D17" s="560" t="s">
        <v>41</v>
      </c>
      <c r="E17" s="560" t="s">
        <v>63</v>
      </c>
      <c r="F17" s="693" t="n">
        <f aca="false">SUM(F18+F19+F20)</f>
        <v>38687.7</v>
      </c>
      <c r="G17" s="648" t="n">
        <f aca="false">SUM(H17+I17+S17)</f>
        <v>31020.5</v>
      </c>
      <c r="H17" s="649" t="n">
        <f aca="false">SUM(H18+H19+H20)</f>
        <v>31020.5</v>
      </c>
      <c r="I17" s="649" t="n">
        <f aca="false">SUM(I18+I19+I20)</f>
        <v>0</v>
      </c>
      <c r="J17" s="649" t="n">
        <f aca="false">SUM(J18+J19+J20)</f>
        <v>0</v>
      </c>
      <c r="K17" s="649" t="n">
        <f aca="false">SUM(K18+K19+K20)</f>
        <v>0</v>
      </c>
      <c r="L17" s="649"/>
      <c r="M17" s="649"/>
      <c r="N17" s="649"/>
      <c r="O17" s="649"/>
      <c r="P17" s="649"/>
      <c r="Q17" s="649" t="n">
        <f aca="false">SUM(Q18+Q19+Q20)</f>
        <v>4702</v>
      </c>
      <c r="R17" s="649"/>
      <c r="S17" s="650" t="n">
        <f aca="false">SUM(S18+S19+S20)</f>
        <v>0</v>
      </c>
      <c r="T17" s="651" t="n">
        <f aca="false">SUM(T18+T19+T20)</f>
        <v>0</v>
      </c>
      <c r="U17" s="645" t="n">
        <f aca="false">SUM(V17+AV17)</f>
        <v>0</v>
      </c>
      <c r="V17" s="649" t="n">
        <f aca="false">SUM(V18+V19+V20)</f>
        <v>0</v>
      </c>
      <c r="W17" s="649" t="n">
        <f aca="false">SUM(W18+W19+W20)</f>
        <v>0</v>
      </c>
      <c r="X17" s="652" t="n">
        <f aca="false">SUM(X18+X19+X20)</f>
        <v>0</v>
      </c>
      <c r="Y17" s="648" t="n">
        <f aca="false">SUM(Y18+Y19+Y20)</f>
        <v>0</v>
      </c>
      <c r="Z17" s="649" t="n">
        <f aca="false">SUM(Z18+Z19+Z20)</f>
        <v>0</v>
      </c>
      <c r="AA17" s="649" t="n">
        <f aca="false">SUM(AA18+AA19+AA20)</f>
        <v>0</v>
      </c>
      <c r="AB17" s="650" t="n">
        <f aca="false">SUM(AB18+AB19+AB20)</f>
        <v>0</v>
      </c>
      <c r="AC17" s="651" t="n">
        <f aca="false">SUM(AC18+AC19+AC20)</f>
        <v>0</v>
      </c>
      <c r="AD17" s="649" t="n">
        <f aca="false">SUM(AD18+AD19+AD20)</f>
        <v>0</v>
      </c>
      <c r="AE17" s="652" t="n">
        <f aca="false">SUM(AE18+AE19+AE20)</f>
        <v>0</v>
      </c>
      <c r="AF17" s="653" t="n">
        <f aca="false">SUM(T17:AE17)</f>
        <v>0</v>
      </c>
      <c r="AG17" s="648" t="n">
        <f aca="false">SUM(AH17+AI17+AS17)</f>
        <v>31020.5</v>
      </c>
      <c r="AH17" s="649" t="n">
        <f aca="false">SUM(H17+T17+V17+W17+X17)</f>
        <v>31020.5</v>
      </c>
      <c r="AI17" s="649" t="n">
        <f aca="false">SUM(I17+Y17+Z17+AA17+AB17)</f>
        <v>0</v>
      </c>
      <c r="AJ17" s="649" t="e">
        <f aca="false">SUM(AJ18+AJ20+AJ26+AJ28+AJ30+AJ34+AJ36+AJ38)</f>
        <v>#REF!</v>
      </c>
      <c r="AK17" s="649" t="e">
        <f aca="false">SUM(AK18+AK20+AK26+AK28+AK30+AK34+AK36+AK38)</f>
        <v>#REF!</v>
      </c>
      <c r="AL17" s="649" t="n">
        <f aca="false">SUM(AL18+AL20+AL26+AL28+AL30+AL34+AL36+AL38)</f>
        <v>0</v>
      </c>
      <c r="AM17" s="649" t="n">
        <f aca="false">SUM(AM18+AM20+AM26+AM28+AM30+AM34+AM36+AM38)</f>
        <v>0</v>
      </c>
      <c r="AN17" s="649" t="n">
        <f aca="false">SUM(AN18+AN20+AN26+AN28+AN30+AN34+AN36+AN38)</f>
        <v>0</v>
      </c>
      <c r="AO17" s="649" t="n">
        <f aca="false">SUM(AO18+AO20+AO26+AO28+AO30+AO34+AO36+AO38)</f>
        <v>0</v>
      </c>
      <c r="AP17" s="649" t="n">
        <f aca="false">SUM(AP18+AP20+AP26+AP28+AP30+AP34+AP36+AP38)</f>
        <v>0</v>
      </c>
      <c r="AQ17" s="649" t="e">
        <f aca="false">SUM(AQ18+AQ20+AQ26+AQ28+AQ30+AQ34+AQ36+AQ38)</f>
        <v>#REF!</v>
      </c>
      <c r="AR17" s="649" t="e">
        <f aca="false">SUM(AR18+AR20+AR26+AR28+AR30+AR34+AR36+AR38)</f>
        <v>#REF!</v>
      </c>
      <c r="AS17" s="650" t="n">
        <f aca="false">SUM(S17+AC17+AE17+AD17)</f>
        <v>0</v>
      </c>
      <c r="AT17" s="645" t="n">
        <f aca="false">SUM(G17-AG17)</f>
        <v>0</v>
      </c>
      <c r="AV17" s="580"/>
      <c r="AW17" s="211"/>
    </row>
    <row r="18" s="69" customFormat="true" ht="24" hidden="true" customHeight="true" outlineLevel="0" collapsed="false">
      <c r="A18" s="104"/>
      <c r="B18" s="105"/>
      <c r="C18" s="211" t="s">
        <v>64</v>
      </c>
      <c r="D18" s="211" t="s">
        <v>41</v>
      </c>
      <c r="E18" s="211" t="s">
        <v>63</v>
      </c>
      <c r="F18" s="678" t="n">
        <v>31185.5</v>
      </c>
      <c r="G18" s="648" t="n">
        <f aca="false">SUM(H18+I18+S18)</f>
        <v>24751.2</v>
      </c>
      <c r="H18" s="655" t="n">
        <v>24751.2</v>
      </c>
      <c r="I18" s="662"/>
      <c r="J18" s="662"/>
      <c r="K18" s="662"/>
      <c r="L18" s="662"/>
      <c r="M18" s="662"/>
      <c r="N18" s="662"/>
      <c r="O18" s="662"/>
      <c r="P18" s="662"/>
      <c r="Q18" s="662" t="n">
        <v>3738.1</v>
      </c>
      <c r="R18" s="662"/>
      <c r="S18" s="663"/>
      <c r="T18" s="697"/>
      <c r="U18" s="645" t="n">
        <f aca="false">SUM(V18+AV18)</f>
        <v>0</v>
      </c>
      <c r="V18" s="662"/>
      <c r="W18" s="662"/>
      <c r="X18" s="698"/>
      <c r="Y18" s="661"/>
      <c r="Z18" s="662"/>
      <c r="AA18" s="662"/>
      <c r="AB18" s="663"/>
      <c r="AC18" s="697"/>
      <c r="AD18" s="697"/>
      <c r="AE18" s="698"/>
      <c r="AF18" s="679" t="n">
        <f aca="false">SUM(T18:AE18)</f>
        <v>0</v>
      </c>
      <c r="AG18" s="661" t="n">
        <f aca="false">SUM(AH18+AI18+AS18)</f>
        <v>24751.2</v>
      </c>
      <c r="AH18" s="662" t="n">
        <f aca="false">SUM(H18+T18+V18+W18+X18)</f>
        <v>24751.2</v>
      </c>
      <c r="AI18" s="662" t="n">
        <f aca="false">SUM(I18+Y18+Z18+AA18+AB18)</f>
        <v>0</v>
      </c>
      <c r="AJ18" s="662" t="e">
        <f aca="false">SUM(AJ19+AJ23+AJ27+AJ29+AJ31+AJ35+AJ37+AJ39)</f>
        <v>#REF!</v>
      </c>
      <c r="AK18" s="662" t="e">
        <f aca="false">SUM(AK19+AK23+AK27+AK29+AK31+AK35+AK37+AK39)</f>
        <v>#REF!</v>
      </c>
      <c r="AL18" s="662" t="n">
        <f aca="false">SUM(AL19+AL23+AL27+AL29+AL31+AL35+AL37+AL39)</f>
        <v>0</v>
      </c>
      <c r="AM18" s="662" t="n">
        <f aca="false">SUM(AM19+AM23+AM27+AM29+AM31+AM35+AM37+AM39)</f>
        <v>0</v>
      </c>
      <c r="AN18" s="662" t="n">
        <f aca="false">SUM(AN19+AN23+AN27+AN29+AN31+AN35+AN37+AN39)</f>
        <v>0</v>
      </c>
      <c r="AO18" s="662" t="n">
        <f aca="false">SUM(AO19+AO23+AO27+AO29+AO31+AO35+AO37+AO39)</f>
        <v>0</v>
      </c>
      <c r="AP18" s="662" t="n">
        <f aca="false">SUM(AP19+AP23+AP27+AP29+AP31+AP35+AP37+AP39)</f>
        <v>0</v>
      </c>
      <c r="AQ18" s="662" t="e">
        <f aca="false">SUM(AQ19+AQ23+AQ27+AQ29+AQ31+AQ35+AQ37+AQ39)</f>
        <v>#REF!</v>
      </c>
      <c r="AR18" s="662" t="e">
        <f aca="false">SUM(AR19+AR23+AR27+AR29+AR31+AR35+AR37+AR39)</f>
        <v>#REF!</v>
      </c>
      <c r="AS18" s="663" t="n">
        <f aca="false">SUM(S18+AC18+AE18+AD18)</f>
        <v>0</v>
      </c>
      <c r="AT18" s="645" t="n">
        <f aca="false">SUM(G18-AG18)</f>
        <v>0</v>
      </c>
      <c r="AV18" s="582"/>
      <c r="AW18" s="211"/>
    </row>
    <row r="19" s="69" customFormat="true" ht="26.25" hidden="true" customHeight="true" outlineLevel="0" collapsed="false">
      <c r="A19" s="104"/>
      <c r="B19" s="105"/>
      <c r="C19" s="211" t="s">
        <v>65</v>
      </c>
      <c r="D19" s="211" t="s">
        <v>41</v>
      </c>
      <c r="E19" s="211" t="s">
        <v>63</v>
      </c>
      <c r="F19" s="678" t="n">
        <v>4755</v>
      </c>
      <c r="G19" s="648" t="n">
        <f aca="false">SUM(H19+I19+S19)</f>
        <v>3909.1</v>
      </c>
      <c r="H19" s="655" t="n">
        <v>3909.1</v>
      </c>
      <c r="I19" s="662"/>
      <c r="J19" s="662"/>
      <c r="K19" s="662"/>
      <c r="L19" s="662"/>
      <c r="M19" s="662"/>
      <c r="N19" s="662"/>
      <c r="O19" s="662"/>
      <c r="P19" s="662"/>
      <c r="Q19" s="662" t="n">
        <v>576.9</v>
      </c>
      <c r="R19" s="662"/>
      <c r="S19" s="663"/>
      <c r="T19" s="697"/>
      <c r="U19" s="645" t="n">
        <f aca="false">SUM(V19+AV19)</f>
        <v>0</v>
      </c>
      <c r="V19" s="662"/>
      <c r="W19" s="662"/>
      <c r="X19" s="698"/>
      <c r="Y19" s="661"/>
      <c r="Z19" s="662"/>
      <c r="AA19" s="662"/>
      <c r="AB19" s="663"/>
      <c r="AC19" s="697"/>
      <c r="AD19" s="697"/>
      <c r="AE19" s="698"/>
      <c r="AF19" s="679" t="n">
        <f aca="false">SUM(T19:AE19)</f>
        <v>0</v>
      </c>
      <c r="AG19" s="661" t="n">
        <f aca="false">SUM(AH19+AI19+AS19)</f>
        <v>3909.1</v>
      </c>
      <c r="AH19" s="662" t="n">
        <f aca="false">SUM(H19+T19+V19+W19+X19)</f>
        <v>3909.1</v>
      </c>
      <c r="AI19" s="662" t="n">
        <f aca="false">SUM(I19+Y19+Z19+AA19+AB19)</f>
        <v>0</v>
      </c>
      <c r="AJ19" s="662" t="e">
        <f aca="false">SUM(AJ20+AJ24+AJ28+AJ30+AJ32+AJ36+AJ38+AJ40)</f>
        <v>#REF!</v>
      </c>
      <c r="AK19" s="662" t="e">
        <f aca="false">SUM(AK20+AK24+AK28+AK30+AK32+AK36+AK38+AK40)</f>
        <v>#REF!</v>
      </c>
      <c r="AL19" s="662" t="n">
        <f aca="false">SUM(AL20+AL24+AL28+AL30+AL32+AL36+AL38+AL40)</f>
        <v>0</v>
      </c>
      <c r="AM19" s="662" t="n">
        <f aca="false">SUM(AM20+AM24+AM28+AM30+AM32+AM36+AM38+AM40)</f>
        <v>0</v>
      </c>
      <c r="AN19" s="662" t="n">
        <f aca="false">SUM(AN20+AN24+AN28+AN30+AN32+AN36+AN38+AN40)</f>
        <v>0</v>
      </c>
      <c r="AO19" s="662" t="n">
        <f aca="false">SUM(AO20+AO24+AO28+AO30+AO32+AO36+AO38+AO40)</f>
        <v>0</v>
      </c>
      <c r="AP19" s="662" t="n">
        <f aca="false">SUM(AP20+AP24+AP28+AP30+AP32+AP36+AP38+AP40)</f>
        <v>0</v>
      </c>
      <c r="AQ19" s="662" t="e">
        <f aca="false">SUM(AQ20+AQ24+AQ28+AQ30+AQ32+AQ36+AQ38+AQ40)</f>
        <v>#REF!</v>
      </c>
      <c r="AR19" s="662" t="e">
        <f aca="false">SUM(AR20+AR24+AR28+AR30+AR32+AR36+AR38+AR40)</f>
        <v>#REF!</v>
      </c>
      <c r="AS19" s="663" t="n">
        <f aca="false">SUM(S19+AC19+AE19+AD19)</f>
        <v>0</v>
      </c>
      <c r="AT19" s="645" t="n">
        <f aca="false">SUM(G19-AG19)</f>
        <v>0</v>
      </c>
      <c r="AV19" s="582"/>
      <c r="AW19" s="211"/>
    </row>
    <row r="20" s="69" customFormat="true" ht="25.5" hidden="true" customHeight="true" outlineLevel="0" collapsed="false">
      <c r="A20" s="104"/>
      <c r="B20" s="105"/>
      <c r="C20" s="211" t="s">
        <v>66</v>
      </c>
      <c r="D20" s="211" t="s">
        <v>41</v>
      </c>
      <c r="E20" s="211" t="s">
        <v>63</v>
      </c>
      <c r="F20" s="678" t="n">
        <v>2747.2</v>
      </c>
      <c r="G20" s="648" t="n">
        <f aca="false">SUM(H20+I20+S20)</f>
        <v>2360.2</v>
      </c>
      <c r="H20" s="655" t="n">
        <v>2360.2</v>
      </c>
      <c r="I20" s="662"/>
      <c r="J20" s="662"/>
      <c r="K20" s="662"/>
      <c r="L20" s="662"/>
      <c r="M20" s="662"/>
      <c r="N20" s="662"/>
      <c r="O20" s="662"/>
      <c r="P20" s="662"/>
      <c r="Q20" s="662" t="n">
        <v>387</v>
      </c>
      <c r="R20" s="662"/>
      <c r="S20" s="663"/>
      <c r="T20" s="697"/>
      <c r="U20" s="645" t="n">
        <f aca="false">SUM(V20+AV20)</f>
        <v>0</v>
      </c>
      <c r="V20" s="662"/>
      <c r="W20" s="662"/>
      <c r="X20" s="698"/>
      <c r="Y20" s="661"/>
      <c r="Z20" s="662"/>
      <c r="AA20" s="662"/>
      <c r="AB20" s="663"/>
      <c r="AC20" s="697"/>
      <c r="AD20" s="697"/>
      <c r="AE20" s="698"/>
      <c r="AF20" s="679" t="n">
        <f aca="false">SUM(T20:AE20)</f>
        <v>0</v>
      </c>
      <c r="AG20" s="661" t="n">
        <f aca="false">SUM(AH20+AI20+AS20)</f>
        <v>2360.2</v>
      </c>
      <c r="AH20" s="662" t="n">
        <f aca="false">SUM(H20+T20+V20+W20+X20)</f>
        <v>2360.2</v>
      </c>
      <c r="AI20" s="662" t="n">
        <f aca="false">SUM(I20+Y20+Z20+AA20+AB20)</f>
        <v>0</v>
      </c>
      <c r="AJ20" s="662" t="e">
        <f aca="false">SUM(AJ23+AJ25+AJ29+AJ31+AJ33+AJ37+AJ39+AJ41)</f>
        <v>#REF!</v>
      </c>
      <c r="AK20" s="662" t="e">
        <f aca="false">SUM(AK23+AK25+AK29+AK31+AK33+AK37+AK39+AK41)</f>
        <v>#REF!</v>
      </c>
      <c r="AL20" s="662" t="n">
        <f aca="false">SUM(AL23+AL25+AL29+AL31+AL33+AL37+AL39+AL41)</f>
        <v>0</v>
      </c>
      <c r="AM20" s="662" t="n">
        <f aca="false">SUM(AM23+AM25+AM29+AM31+AM33+AM37+AM39+AM41)</f>
        <v>0</v>
      </c>
      <c r="AN20" s="662" t="n">
        <f aca="false">SUM(AN23+AN25+AN29+AN31+AN33+AN37+AN39+AN41)</f>
        <v>0</v>
      </c>
      <c r="AO20" s="662" t="n">
        <f aca="false">SUM(AO23+AO25+AO29+AO31+AO33+AO37+AO39+AO41)</f>
        <v>0</v>
      </c>
      <c r="AP20" s="662" t="n">
        <f aca="false">SUM(AP23+AP25+AP29+AP31+AP33+AP37+AP39+AP41)</f>
        <v>0</v>
      </c>
      <c r="AQ20" s="662" t="e">
        <f aca="false">SUM(AQ23+AQ25+AQ29+AQ31+AQ33+AQ37+AQ39+AQ41)</f>
        <v>#REF!</v>
      </c>
      <c r="AR20" s="662" t="e">
        <f aca="false">SUM(AR23+AR25+AR29+AR31+AR33+AR37+AR39+AR41)</f>
        <v>#REF!</v>
      </c>
      <c r="AS20" s="663" t="n">
        <f aca="false">SUM(S20+AC20+AE20+AD20)</f>
        <v>0</v>
      </c>
      <c r="AT20" s="645" t="n">
        <f aca="false">SUM(G20-AG20)</f>
        <v>0</v>
      </c>
      <c r="AV20" s="582"/>
      <c r="AW20" s="211"/>
    </row>
    <row r="21" s="69" customFormat="true" ht="24" hidden="true" customHeight="true" outlineLevel="0" collapsed="false">
      <c r="A21" s="79" t="s">
        <v>67</v>
      </c>
      <c r="B21" s="105"/>
      <c r="C21" s="560" t="s">
        <v>68</v>
      </c>
      <c r="D21" s="560" t="s">
        <v>41</v>
      </c>
      <c r="E21" s="560" t="s">
        <v>69</v>
      </c>
      <c r="F21" s="678"/>
      <c r="G21" s="648" t="n">
        <f aca="false">SUM(H21+I21+S21)</f>
        <v>4258.5</v>
      </c>
      <c r="H21" s="682" t="n">
        <f aca="false">SUM(H22)</f>
        <v>4258.5</v>
      </c>
      <c r="I21" s="676"/>
      <c r="J21" s="676"/>
      <c r="K21" s="676"/>
      <c r="L21" s="676"/>
      <c r="M21" s="676"/>
      <c r="N21" s="676"/>
      <c r="O21" s="676"/>
      <c r="P21" s="676"/>
      <c r="Q21" s="676"/>
      <c r="R21" s="676"/>
      <c r="S21" s="677"/>
      <c r="T21" s="697"/>
      <c r="U21" s="645" t="n">
        <f aca="false">SUM(V21+AV21)</f>
        <v>0</v>
      </c>
      <c r="V21" s="662"/>
      <c r="W21" s="662"/>
      <c r="X21" s="698"/>
      <c r="Y21" s="661"/>
      <c r="Z21" s="662"/>
      <c r="AA21" s="662"/>
      <c r="AB21" s="663"/>
      <c r="AC21" s="697"/>
      <c r="AD21" s="697"/>
      <c r="AE21" s="698"/>
      <c r="AF21" s="679" t="n">
        <f aca="false">SUM(T21:AE21)</f>
        <v>0</v>
      </c>
      <c r="AG21" s="648" t="n">
        <f aca="false">SUM(AH21+AI21+AS21)</f>
        <v>4258.5</v>
      </c>
      <c r="AH21" s="649" t="n">
        <f aca="false">SUM(AH22)</f>
        <v>4258.5</v>
      </c>
      <c r="AI21" s="662"/>
      <c r="AJ21" s="662"/>
      <c r="AK21" s="662"/>
      <c r="AL21" s="662"/>
      <c r="AM21" s="662"/>
      <c r="AN21" s="662"/>
      <c r="AO21" s="662"/>
      <c r="AP21" s="662"/>
      <c r="AQ21" s="662"/>
      <c r="AR21" s="662"/>
      <c r="AS21" s="663"/>
      <c r="AT21" s="645"/>
      <c r="AV21" s="582"/>
      <c r="AW21" s="211"/>
    </row>
    <row r="22" s="69" customFormat="true" ht="25.5" hidden="true" customHeight="true" outlineLevel="0" collapsed="false">
      <c r="A22" s="104"/>
      <c r="B22" s="105"/>
      <c r="C22" s="211" t="s">
        <v>70</v>
      </c>
      <c r="D22" s="211" t="s">
        <v>41</v>
      </c>
      <c r="E22" s="211" t="s">
        <v>69</v>
      </c>
      <c r="F22" s="678"/>
      <c r="G22" s="648" t="n">
        <f aca="false">SUM(H22+I22+S22)</f>
        <v>4258.5</v>
      </c>
      <c r="H22" s="655" t="n">
        <v>4258.5</v>
      </c>
      <c r="I22" s="662"/>
      <c r="J22" s="662"/>
      <c r="K22" s="662"/>
      <c r="L22" s="662"/>
      <c r="M22" s="662"/>
      <c r="N22" s="662"/>
      <c r="O22" s="662"/>
      <c r="P22" s="662"/>
      <c r="Q22" s="662"/>
      <c r="R22" s="662"/>
      <c r="S22" s="663"/>
      <c r="T22" s="697"/>
      <c r="U22" s="645" t="n">
        <f aca="false">SUM(V22+AV22)</f>
        <v>0</v>
      </c>
      <c r="V22" s="662"/>
      <c r="W22" s="662"/>
      <c r="X22" s="698"/>
      <c r="Y22" s="661"/>
      <c r="Z22" s="662"/>
      <c r="AA22" s="662"/>
      <c r="AB22" s="663"/>
      <c r="AC22" s="697"/>
      <c r="AD22" s="697"/>
      <c r="AE22" s="698"/>
      <c r="AF22" s="679" t="n">
        <f aca="false">SUM(T22:AE22)</f>
        <v>0</v>
      </c>
      <c r="AG22" s="661" t="n">
        <f aca="false">SUM(AH22+AI22+AS22)</f>
        <v>4258.5</v>
      </c>
      <c r="AH22" s="662" t="n">
        <f aca="false">SUM(H22+T22+V22+W22+X22)</f>
        <v>4258.5</v>
      </c>
      <c r="AI22" s="662"/>
      <c r="AJ22" s="662"/>
      <c r="AK22" s="662"/>
      <c r="AL22" s="662"/>
      <c r="AM22" s="662"/>
      <c r="AN22" s="662"/>
      <c r="AO22" s="662"/>
      <c r="AP22" s="662"/>
      <c r="AQ22" s="662"/>
      <c r="AR22" s="662"/>
      <c r="AS22" s="663"/>
      <c r="AT22" s="645"/>
      <c r="AV22" s="582"/>
      <c r="AW22" s="211"/>
    </row>
    <row r="23" s="78" customFormat="true" ht="24" hidden="true" customHeight="true" outlineLevel="0" collapsed="false">
      <c r="A23" s="79" t="s">
        <v>71</v>
      </c>
      <c r="B23" s="80"/>
      <c r="C23" s="560" t="s">
        <v>72</v>
      </c>
      <c r="D23" s="560" t="s">
        <v>41</v>
      </c>
      <c r="E23" s="560" t="s">
        <v>73</v>
      </c>
      <c r="F23" s="693" t="n">
        <f aca="false">SUM(F24)</f>
        <v>809.3</v>
      </c>
      <c r="G23" s="699" t="n">
        <f aca="false">SUM(H23+I23+S23)</f>
        <v>1565.8</v>
      </c>
      <c r="H23" s="646" t="n">
        <f aca="false">SUM(H24)</f>
        <v>1565.8</v>
      </c>
      <c r="I23" s="646" t="n">
        <f aca="false">SUM(I24)</f>
        <v>0</v>
      </c>
      <c r="J23" s="646" t="n">
        <f aca="false">SUM(J24)</f>
        <v>0</v>
      </c>
      <c r="K23" s="646" t="n">
        <f aca="false">SUM(K24)</f>
        <v>0</v>
      </c>
      <c r="L23" s="646"/>
      <c r="M23" s="646"/>
      <c r="N23" s="646"/>
      <c r="O23" s="646"/>
      <c r="P23" s="646"/>
      <c r="Q23" s="646" t="n">
        <f aca="false">SUM(Q24)</f>
        <v>0</v>
      </c>
      <c r="R23" s="646"/>
      <c r="S23" s="700" t="n">
        <f aca="false">SUM(S24)</f>
        <v>0</v>
      </c>
      <c r="T23" s="651" t="n">
        <f aca="false">SUM(T24)</f>
        <v>0</v>
      </c>
      <c r="U23" s="645" t="n">
        <f aca="false">SUM(V23+AV23)</f>
        <v>0</v>
      </c>
      <c r="V23" s="649" t="n">
        <f aca="false">SUM(V24)</f>
        <v>0</v>
      </c>
      <c r="W23" s="649" t="n">
        <f aca="false">SUM(W24)</f>
        <v>0</v>
      </c>
      <c r="X23" s="652" t="n">
        <f aca="false">SUM(X24)</f>
        <v>0</v>
      </c>
      <c r="Y23" s="648" t="n">
        <f aca="false">SUM(Y24)</f>
        <v>0</v>
      </c>
      <c r="Z23" s="649" t="n">
        <f aca="false">SUM(Z24)</f>
        <v>0</v>
      </c>
      <c r="AA23" s="649" t="n">
        <f aca="false">SUM(AA24)</f>
        <v>0</v>
      </c>
      <c r="AB23" s="650" t="n">
        <f aca="false">SUM(AB24)</f>
        <v>0</v>
      </c>
      <c r="AC23" s="651" t="n">
        <f aca="false">SUM(AC24)</f>
        <v>0</v>
      </c>
      <c r="AD23" s="649" t="n">
        <f aca="false">SUM(AD24)</f>
        <v>0</v>
      </c>
      <c r="AE23" s="652" t="n">
        <f aca="false">SUM(AE24)</f>
        <v>0</v>
      </c>
      <c r="AF23" s="686" t="n">
        <f aca="false">SUM(T23:AE23)</f>
        <v>0</v>
      </c>
      <c r="AG23" s="648" t="n">
        <f aca="false">SUM(AH23+AI23+AS23)</f>
        <v>1565.8</v>
      </c>
      <c r="AH23" s="649" t="n">
        <f aca="false">SUM(H23+T23+V23+W23+X23)</f>
        <v>1565.8</v>
      </c>
      <c r="AI23" s="649" t="n">
        <f aca="false">SUM(I23+Y23+Z23+AA23+AB23)</f>
        <v>0</v>
      </c>
      <c r="AJ23" s="649" t="e">
        <f aca="false">SUM(AJ24+AJ26+AJ30+AJ32+AJ34+AJ38+AJ40+AJ42)</f>
        <v>#REF!</v>
      </c>
      <c r="AK23" s="649" t="e">
        <f aca="false">SUM(AK24+AK26+AK30+AK32+AK34+AK38+AK40+AK42)</f>
        <v>#REF!</v>
      </c>
      <c r="AL23" s="649" t="n">
        <f aca="false">SUM(AL24+AL26+AL30+AL32+AL34+AL38+AL40+AL42)</f>
        <v>0</v>
      </c>
      <c r="AM23" s="649" t="n">
        <f aca="false">SUM(AM24+AM26+AM30+AM32+AM34+AM38+AM40+AM42)</f>
        <v>0</v>
      </c>
      <c r="AN23" s="649" t="n">
        <f aca="false">SUM(AN24+AN26+AN30+AN32+AN34+AN38+AN40+AN42)</f>
        <v>0</v>
      </c>
      <c r="AO23" s="649" t="n">
        <f aca="false">SUM(AO24+AO26+AO30+AO32+AO34+AO38+AO40+AO42)</f>
        <v>0</v>
      </c>
      <c r="AP23" s="649" t="n">
        <f aca="false">SUM(AP24+AP26+AP30+AP32+AP34+AP38+AP40+AP42)</f>
        <v>0</v>
      </c>
      <c r="AQ23" s="649" t="e">
        <f aca="false">SUM(AQ24+AQ26+AQ30+AQ32+AQ34+AQ38+AQ40+AQ42)</f>
        <v>#REF!</v>
      </c>
      <c r="AR23" s="649" t="e">
        <f aca="false">SUM(AR24+AR26+AR30+AR32+AR34+AR38+AR40+AR42)</f>
        <v>#REF!</v>
      </c>
      <c r="AS23" s="650" t="n">
        <f aca="false">SUM(S23+AC23+AE23+AD23)</f>
        <v>0</v>
      </c>
      <c r="AT23" s="645" t="n">
        <f aca="false">SUM(G23-AG23)</f>
        <v>0</v>
      </c>
      <c r="AV23" s="580"/>
      <c r="AW23" s="211"/>
    </row>
    <row r="24" s="69" customFormat="true" ht="24.75" hidden="true" customHeight="true" outlineLevel="0" collapsed="false">
      <c r="A24" s="104"/>
      <c r="B24" s="105"/>
      <c r="C24" s="211" t="s">
        <v>74</v>
      </c>
      <c r="D24" s="211" t="s">
        <v>41</v>
      </c>
      <c r="E24" s="211" t="s">
        <v>73</v>
      </c>
      <c r="F24" s="671" t="n">
        <v>809.3</v>
      </c>
      <c r="G24" s="648" t="n">
        <f aca="false">SUM(H24+I24+S24)</f>
        <v>1565.8</v>
      </c>
      <c r="H24" s="655" t="n">
        <v>1565.8</v>
      </c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3"/>
      <c r="T24" s="689"/>
      <c r="U24" s="645" t="n">
        <f aca="false">SUM(V24+AV24)</f>
        <v>0</v>
      </c>
      <c r="V24" s="690"/>
      <c r="W24" s="690"/>
      <c r="X24" s="691"/>
      <c r="Y24" s="661"/>
      <c r="Z24" s="662"/>
      <c r="AA24" s="662"/>
      <c r="AB24" s="663"/>
      <c r="AC24" s="689"/>
      <c r="AD24" s="689"/>
      <c r="AE24" s="691"/>
      <c r="AF24" s="679" t="n">
        <f aca="false">SUM(T24:AE24)</f>
        <v>0</v>
      </c>
      <c r="AG24" s="661" t="n">
        <f aca="false">SUM(AH24+AI24+AS24)</f>
        <v>1565.8</v>
      </c>
      <c r="AH24" s="662" t="n">
        <f aca="false">SUM(H24+T24+V24+W24+X24)</f>
        <v>1565.8</v>
      </c>
      <c r="AI24" s="662" t="n">
        <f aca="false">SUM(I24+Y24+Z24+AA24+AB24)</f>
        <v>0</v>
      </c>
      <c r="AJ24" s="662" t="e">
        <f aca="false">SUM(AJ25+AJ27+AJ31+AJ33+AJ35+AJ39+AJ41+AJ43)</f>
        <v>#REF!</v>
      </c>
      <c r="AK24" s="662" t="e">
        <f aca="false">SUM(AK25+AK27+AK31+AK33+AK35+AK39+AK41+AK43)</f>
        <v>#REF!</v>
      </c>
      <c r="AL24" s="662" t="n">
        <f aca="false">SUM(AL25+AL27+AL31+AL33+AL35+AL39+AL41+AL43)</f>
        <v>0</v>
      </c>
      <c r="AM24" s="662" t="n">
        <f aca="false">SUM(AM25+AM27+AM31+AM33+AM35+AM39+AM41+AM43)</f>
        <v>0</v>
      </c>
      <c r="AN24" s="662" t="n">
        <f aca="false">SUM(AN25+AN27+AN31+AN33+AN35+AN39+AN41+AN43)</f>
        <v>0</v>
      </c>
      <c r="AO24" s="662" t="n">
        <f aca="false">SUM(AO25+AO27+AO31+AO33+AO35+AO39+AO41+AO43)</f>
        <v>0</v>
      </c>
      <c r="AP24" s="662" t="n">
        <f aca="false">SUM(AP25+AP27+AP31+AP33+AP35+AP39+AP41+AP43)</f>
        <v>0</v>
      </c>
      <c r="AQ24" s="662" t="e">
        <f aca="false">SUM(AQ25+AQ27+AQ31+AQ33+AQ35+AQ39+AQ41+AQ43)</f>
        <v>#REF!</v>
      </c>
      <c r="AR24" s="662" t="e">
        <f aca="false">SUM(AR25+AR27+AR31+AR33+AR35+AR39+AR41+AR43)</f>
        <v>#REF!</v>
      </c>
      <c r="AS24" s="663" t="n">
        <f aca="false">SUM(S24+AC24+AE24+AD24)</f>
        <v>0</v>
      </c>
      <c r="AT24" s="645" t="n">
        <f aca="false">SUM(G24-AG24)</f>
        <v>0</v>
      </c>
      <c r="AV24" s="582"/>
      <c r="AW24" s="211"/>
    </row>
    <row r="25" s="78" customFormat="true" ht="21" hidden="true" customHeight="true" outlineLevel="0" collapsed="false">
      <c r="A25" s="79" t="s">
        <v>75</v>
      </c>
      <c r="B25" s="80"/>
      <c r="C25" s="560" t="s">
        <v>76</v>
      </c>
      <c r="D25" s="560" t="s">
        <v>41</v>
      </c>
      <c r="E25" s="560" t="s">
        <v>77</v>
      </c>
      <c r="F25" s="693" t="n">
        <f aca="false">SUM(F26)</f>
        <v>3000</v>
      </c>
      <c r="G25" s="648" t="n">
        <f aca="false">SUM(H25+I25+S25)</f>
        <v>1733.7</v>
      </c>
      <c r="H25" s="649" t="n">
        <f aca="false">SUM(H26)</f>
        <v>1733.7</v>
      </c>
      <c r="I25" s="649" t="n">
        <f aca="false">SUM(I26)</f>
        <v>0</v>
      </c>
      <c r="J25" s="649" t="n">
        <f aca="false">SUM(J26)</f>
        <v>0</v>
      </c>
      <c r="K25" s="649" t="n">
        <f aca="false">SUM(K26)</f>
        <v>0</v>
      </c>
      <c r="L25" s="649"/>
      <c r="M25" s="649"/>
      <c r="N25" s="649"/>
      <c r="O25" s="649"/>
      <c r="P25" s="649"/>
      <c r="Q25" s="649" t="n">
        <f aca="false">SUM(Q26)</f>
        <v>0</v>
      </c>
      <c r="R25" s="649"/>
      <c r="S25" s="650" t="n">
        <f aca="false">SUM(S26)</f>
        <v>0</v>
      </c>
      <c r="T25" s="651" t="n">
        <f aca="false">SUM(T26)</f>
        <v>0</v>
      </c>
      <c r="U25" s="645" t="n">
        <f aca="false">SUM(V25+AV25)</f>
        <v>0</v>
      </c>
      <c r="V25" s="649" t="n">
        <f aca="false">SUM(V26)</f>
        <v>0</v>
      </c>
      <c r="W25" s="649" t="n">
        <f aca="false">SUM(W26)</f>
        <v>-131.1</v>
      </c>
      <c r="X25" s="652" t="n">
        <f aca="false">SUM(X26)</f>
        <v>0</v>
      </c>
      <c r="Y25" s="648" t="n">
        <f aca="false">SUM(Y26)</f>
        <v>0</v>
      </c>
      <c r="Z25" s="649" t="n">
        <f aca="false">SUM(Z26)</f>
        <v>0</v>
      </c>
      <c r="AA25" s="649" t="n">
        <f aca="false">SUM(AA26)</f>
        <v>0</v>
      </c>
      <c r="AB25" s="650" t="n">
        <f aca="false">SUM(AB26)</f>
        <v>0</v>
      </c>
      <c r="AC25" s="651" t="n">
        <f aca="false">SUM(AC26)</f>
        <v>0</v>
      </c>
      <c r="AD25" s="649" t="n">
        <f aca="false">SUM(AD26)</f>
        <v>0</v>
      </c>
      <c r="AE25" s="652" t="n">
        <f aca="false">SUM(AE26)</f>
        <v>0</v>
      </c>
      <c r="AF25" s="653" t="n">
        <f aca="false">SUM(AF26)</f>
        <v>-131.1</v>
      </c>
      <c r="AG25" s="648" t="n">
        <f aca="false">SUM(AH25+AI25+AS25)</f>
        <v>1602.6</v>
      </c>
      <c r="AH25" s="649" t="n">
        <f aca="false">SUM(H25+T25+V25+W25+X25)</f>
        <v>1602.6</v>
      </c>
      <c r="AI25" s="649" t="n">
        <f aca="false">SUM(I25+Y25+Z25+AA25+AB25)</f>
        <v>0</v>
      </c>
      <c r="AJ25" s="649" t="e">
        <f aca="false">SUM(AJ26+AJ28+AJ32+AJ34+AJ36+AJ40+AJ42+AJ44)</f>
        <v>#REF!</v>
      </c>
      <c r="AK25" s="649" t="e">
        <f aca="false">SUM(AK26+AK28+AK32+AK34+AK36+AK40+AK42+AK44)</f>
        <v>#REF!</v>
      </c>
      <c r="AL25" s="649" t="n">
        <f aca="false">SUM(AL26+AL28+AL32+AL34+AL36+AL40+AL42+AL44)</f>
        <v>0</v>
      </c>
      <c r="AM25" s="649" t="n">
        <f aca="false">SUM(AM26+AM28+AM32+AM34+AM36+AM40+AM42+AM44)</f>
        <v>0</v>
      </c>
      <c r="AN25" s="649" t="n">
        <f aca="false">SUM(AN26+AN28+AN32+AN34+AN36+AN40+AN42+AN44)</f>
        <v>0</v>
      </c>
      <c r="AO25" s="649" t="n">
        <f aca="false">SUM(AO26+AO28+AO32+AO34+AO36+AO40+AO42+AO44)</f>
        <v>0</v>
      </c>
      <c r="AP25" s="649" t="n">
        <f aca="false">SUM(AP26+AP28+AP32+AP34+AP36+AP40+AP42+AP44)</f>
        <v>0</v>
      </c>
      <c r="AQ25" s="649" t="e">
        <f aca="false">SUM(AQ26+AQ28+AQ32+AQ34+AQ36+AQ40+AQ42+AQ44)</f>
        <v>#REF!</v>
      </c>
      <c r="AR25" s="649" t="e">
        <f aca="false">SUM(AR26+AR28+AR32+AR34+AR36+AR40+AR42+AR44)</f>
        <v>#REF!</v>
      </c>
      <c r="AS25" s="650" t="n">
        <f aca="false">SUM(S25+AC25+AE25+AD25)</f>
        <v>0</v>
      </c>
      <c r="AT25" s="645" t="n">
        <f aca="false">SUM(G25-AG25)</f>
        <v>131.1</v>
      </c>
      <c r="AV25" s="580"/>
      <c r="AW25" s="211"/>
    </row>
    <row r="26" s="69" customFormat="true" ht="22.5" hidden="true" customHeight="true" outlineLevel="0" collapsed="false">
      <c r="A26" s="104"/>
      <c r="B26" s="105"/>
      <c r="C26" s="211" t="s">
        <v>78</v>
      </c>
      <c r="D26" s="211" t="s">
        <v>41</v>
      </c>
      <c r="E26" s="211" t="s">
        <v>77</v>
      </c>
      <c r="F26" s="680" t="n">
        <v>3000</v>
      </c>
      <c r="G26" s="648" t="n">
        <f aca="false">SUM(H26+I26+S26)</f>
        <v>1733.7</v>
      </c>
      <c r="H26" s="655" t="n">
        <v>1733.7</v>
      </c>
      <c r="I26" s="662"/>
      <c r="J26" s="662"/>
      <c r="K26" s="662"/>
      <c r="L26" s="662"/>
      <c r="M26" s="662"/>
      <c r="N26" s="662"/>
      <c r="O26" s="662"/>
      <c r="P26" s="662"/>
      <c r="Q26" s="662"/>
      <c r="R26" s="662"/>
      <c r="S26" s="663"/>
      <c r="T26" s="701"/>
      <c r="U26" s="645" t="n">
        <f aca="false">SUM(V26+AV26)</f>
        <v>0</v>
      </c>
      <c r="V26" s="662"/>
      <c r="W26" s="662" t="n">
        <v>-131.1</v>
      </c>
      <c r="X26" s="701"/>
      <c r="Y26" s="661"/>
      <c r="Z26" s="662"/>
      <c r="AA26" s="662"/>
      <c r="AB26" s="663"/>
      <c r="AC26" s="697"/>
      <c r="AD26" s="697"/>
      <c r="AE26" s="698"/>
      <c r="AF26" s="679" t="n">
        <f aca="false">SUM(T26:AE26)</f>
        <v>-131.1</v>
      </c>
      <c r="AG26" s="661" t="n">
        <f aca="false">SUM(AH26+AI26+AS26)</f>
        <v>1602.6</v>
      </c>
      <c r="AH26" s="662" t="n">
        <f aca="false">SUM(H26+T26+V26+W26+X26)</f>
        <v>1602.6</v>
      </c>
      <c r="AI26" s="662" t="n">
        <f aca="false">SUM(I26+Y26+Z26+AA26+AB26)</f>
        <v>0</v>
      </c>
      <c r="AJ26" s="662" t="e">
        <f aca="false">SUM(AJ27+AJ29+AJ33+AJ35+AJ37+AJ41+AJ43+AJ45)</f>
        <v>#REF!</v>
      </c>
      <c r="AK26" s="662" t="e">
        <f aca="false">SUM(AK27+AK29+AK33+AK35+AK37+AK41+AK43+AK45)</f>
        <v>#REF!</v>
      </c>
      <c r="AL26" s="662" t="n">
        <f aca="false">SUM(AL27+AL29+AL33+AL35+AL37+AL41+AL43+AL45)</f>
        <v>0</v>
      </c>
      <c r="AM26" s="662" t="n">
        <f aca="false">SUM(AM27+AM29+AM33+AM35+AM37+AM41+AM43+AM45)</f>
        <v>0</v>
      </c>
      <c r="AN26" s="662" t="n">
        <f aca="false">SUM(AN27+AN29+AN33+AN35+AN37+AN41+AN43+AN45)</f>
        <v>0</v>
      </c>
      <c r="AO26" s="662" t="n">
        <f aca="false">SUM(AO27+AO29+AO33+AO35+AO37+AO41+AO43+AO45)</f>
        <v>0</v>
      </c>
      <c r="AP26" s="662" t="n">
        <f aca="false">SUM(AP27+AP29+AP33+AP35+AP37+AP41+AP43+AP45)</f>
        <v>0</v>
      </c>
      <c r="AQ26" s="662" t="e">
        <f aca="false">SUM(AQ27+AQ29+AQ33+AQ35+AQ37+AQ41+AQ43+AQ45)</f>
        <v>#REF!</v>
      </c>
      <c r="AR26" s="662" t="e">
        <f aca="false">SUM(AR27+AR29+AR33+AR35+AR37+AR41+AR43+AR45)</f>
        <v>#REF!</v>
      </c>
      <c r="AS26" s="663" t="n">
        <f aca="false">SUM(S26+AC26+AE26+AD26)</f>
        <v>0</v>
      </c>
      <c r="AT26" s="645" t="n">
        <f aca="false">SUM(G26-AG26)</f>
        <v>131.1</v>
      </c>
      <c r="AV26" s="582"/>
      <c r="AW26" s="211"/>
    </row>
    <row r="27" s="78" customFormat="true" ht="29.25" hidden="true" customHeight="true" outlineLevel="0" collapsed="false">
      <c r="A27" s="79" t="s">
        <v>79</v>
      </c>
      <c r="B27" s="80"/>
      <c r="C27" s="560" t="s">
        <v>80</v>
      </c>
      <c r="D27" s="560" t="s">
        <v>41</v>
      </c>
      <c r="E27" s="560" t="s">
        <v>81</v>
      </c>
      <c r="F27" s="693" t="n">
        <f aca="false">SUM(F28+F29+F32+F33+F38+F34+F35+F36+F37)</f>
        <v>28829.9</v>
      </c>
      <c r="G27" s="648" t="n">
        <f aca="false">SUM(H27+I27+S27)</f>
        <v>36320.2</v>
      </c>
      <c r="H27" s="649" t="n">
        <f aca="false">SUM(H28+H29+H32+H33+H38+H34+H35+H36+H37+H30+H31)</f>
        <v>23338.1</v>
      </c>
      <c r="I27" s="649" t="n">
        <f aca="false">SUM(I28+I29+I32+I33+I38+I34+I35+I36+I37)</f>
        <v>12904.9</v>
      </c>
      <c r="J27" s="649" t="n">
        <f aca="false">SUM(J28+J29+J32+J33+J38+J34+J35+J36+J37)</f>
        <v>13458.1</v>
      </c>
      <c r="K27" s="649" t="n">
        <f aca="false">SUM(K28+K29+K32+K33+K38+K34+K35+K36+K37)</f>
        <v>0</v>
      </c>
      <c r="L27" s="649" t="n">
        <f aca="false">SUM(L28+L29+L32+L33+L38+L34+L35+L36+L37)</f>
        <v>0</v>
      </c>
      <c r="M27" s="649" t="n">
        <f aca="false">SUM(M28+M29+M32+M33+M38+M34+M35+M36+M37)</f>
        <v>0</v>
      </c>
      <c r="N27" s="649" t="n">
        <f aca="false">SUM(N28+N29+N32+N33+N38+N34+N35+N36+N37)</f>
        <v>0</v>
      </c>
      <c r="O27" s="649" t="n">
        <f aca="false">SUM(O28+O29+O32+O33+O38+O34+O35+O36+O37)</f>
        <v>0</v>
      </c>
      <c r="P27" s="649" t="n">
        <f aca="false">SUM(P28+P29+P32+P33+P38+P34+P35+P36+P37)</f>
        <v>0</v>
      </c>
      <c r="Q27" s="649" t="n">
        <f aca="false">SUM(Q28+Q29+Q32+Q33+Q38+Q34+Q35+Q36+Q37)</f>
        <v>3444.9</v>
      </c>
      <c r="R27" s="649" t="n">
        <f aca="false">SUM(R28+R29+R32+R33+R38+R34+R35+R36+R37)</f>
        <v>0</v>
      </c>
      <c r="S27" s="650" t="n">
        <f aca="false">SUM(S28+S29+S32+S33+S38+S34+S35+S36+S37)</f>
        <v>77.2</v>
      </c>
      <c r="T27" s="651" t="n">
        <f aca="false">SUM(T28+T29+T32+T33+T38+T34+T35+T36+T37+T31)</f>
        <v>0</v>
      </c>
      <c r="U27" s="645" t="n">
        <f aca="false">SUM(V27+AV27)</f>
        <v>0</v>
      </c>
      <c r="V27" s="649" t="n">
        <f aca="false">SUM(V28+V29+V32+V33+V38+V34+V35+V36+V37+V31)</f>
        <v>0</v>
      </c>
      <c r="W27" s="649" t="n">
        <f aca="false">SUM(W28+W29+W32+W33+W38+W34+W35+W36+W37+W31)</f>
        <v>131.1</v>
      </c>
      <c r="X27" s="652" t="n">
        <f aca="false">SUM(X28+X29+X32+X33+X38+X34+X35+X36+X37)</f>
        <v>0</v>
      </c>
      <c r="Y27" s="648" t="n">
        <f aca="false">SUM(Y28+Y29+Y32+Y33+Y38+Y34+Y35+Y36+Y37)</f>
        <v>0</v>
      </c>
      <c r="Z27" s="649" t="n">
        <f aca="false">SUM(Z28+Z29+Z32+Z33+Z38+Z34+Z35+Z36+Z37)</f>
        <v>0</v>
      </c>
      <c r="AA27" s="649" t="n">
        <f aca="false">SUM(AA28+AA29+AA32+AA33+AA38+AA34+AA35+AA36+AA37)</f>
        <v>0</v>
      </c>
      <c r="AB27" s="650" t="n">
        <f aca="false">SUM(AB28+AB29+AB32+AB33+AB38+AB34+AB35+AB36+AB37)</f>
        <v>0</v>
      </c>
      <c r="AC27" s="651" t="n">
        <f aca="false">SUM(AC28+AC29+AC32+AC33+AC38+AC34+AC35+AC36+AC37)</f>
        <v>0</v>
      </c>
      <c r="AD27" s="649" t="n">
        <f aca="false">SUM(AD28+AD29+AD32+AD33+AD38+AD34+AD35+AD36+AD37)</f>
        <v>0</v>
      </c>
      <c r="AE27" s="652" t="n">
        <f aca="false">SUM(AE28+AE29+AE32+AE33+AE38+AE34+AE35+AE36+AE37)</f>
        <v>0</v>
      </c>
      <c r="AF27" s="686" t="n">
        <f aca="false">SUM(T27:AE27)</f>
        <v>131.1</v>
      </c>
      <c r="AG27" s="648" t="n">
        <f aca="false">SUM(AH27+AI27+AS27)</f>
        <v>36451.3</v>
      </c>
      <c r="AH27" s="649" t="n">
        <f aca="false">SUM(H27+T27+V27+W27+X27)</f>
        <v>23469.2</v>
      </c>
      <c r="AI27" s="649" t="n">
        <f aca="false">SUM(I27+Y27+Z27+AA27+AB27)</f>
        <v>12904.9</v>
      </c>
      <c r="AJ27" s="649" t="e">
        <f aca="false">SUM(AJ28+AJ30+AJ34+AJ36+AJ38+AJ42+AJ44+AJ46)</f>
        <v>#REF!</v>
      </c>
      <c r="AK27" s="649" t="e">
        <f aca="false">SUM(AK28+AK30+AK34+AK36+AK38+AK42+AK44+AK46)</f>
        <v>#REF!</v>
      </c>
      <c r="AL27" s="649" t="n">
        <f aca="false">SUM(AL28+AL30+AL34+AL36+AL38+AL42+AL44+AL46)</f>
        <v>0</v>
      </c>
      <c r="AM27" s="649" t="n">
        <f aca="false">SUM(AM28+AM30+AM34+AM36+AM38+AM42+AM44+AM46)</f>
        <v>0</v>
      </c>
      <c r="AN27" s="649" t="n">
        <f aca="false">SUM(AN28+AN30+AN34+AN36+AN38+AN42+AN44+AN46)</f>
        <v>0</v>
      </c>
      <c r="AO27" s="649" t="n">
        <f aca="false">SUM(AO28+AO30+AO34+AO36+AO38+AO42+AO44+AO46)</f>
        <v>0</v>
      </c>
      <c r="AP27" s="649" t="n">
        <f aca="false">SUM(AP28+AP30+AP34+AP36+AP38+AP42+AP44+AP46)</f>
        <v>0</v>
      </c>
      <c r="AQ27" s="649" t="e">
        <f aca="false">SUM(AQ28+AQ30+AQ34+AQ36+AQ38+AQ42+AQ44+AQ46)</f>
        <v>#REF!</v>
      </c>
      <c r="AR27" s="649" t="e">
        <f aca="false">SUM(AR28+AR30+AR34+AR36+AR38+AR42+AR44+AR46)</f>
        <v>#REF!</v>
      </c>
      <c r="AS27" s="650" t="n">
        <f aca="false">SUM(S27+AC27+AE27+AD27)</f>
        <v>77.2</v>
      </c>
      <c r="AT27" s="645" t="n">
        <f aca="false">SUM(G27-AG27)</f>
        <v>-131.099999999999</v>
      </c>
      <c r="AV27" s="580"/>
      <c r="AW27" s="211"/>
    </row>
    <row r="28" s="69" customFormat="true" ht="26.25" hidden="true" customHeight="true" outlineLevel="0" collapsed="false">
      <c r="A28" s="104"/>
      <c r="B28" s="105"/>
      <c r="C28" s="211" t="s">
        <v>82</v>
      </c>
      <c r="D28" s="211" t="s">
        <v>41</v>
      </c>
      <c r="E28" s="211" t="s">
        <v>81</v>
      </c>
      <c r="F28" s="671" t="n">
        <v>13611.5</v>
      </c>
      <c r="G28" s="648" t="n">
        <f aca="false">SUM(H28+I28+S28)</f>
        <v>21034.3</v>
      </c>
      <c r="H28" s="655" t="n">
        <v>20957.1</v>
      </c>
      <c r="I28" s="662"/>
      <c r="J28" s="662"/>
      <c r="K28" s="662"/>
      <c r="L28" s="662"/>
      <c r="M28" s="662"/>
      <c r="N28" s="662"/>
      <c r="O28" s="662"/>
      <c r="P28" s="662"/>
      <c r="Q28" s="662" t="n">
        <v>3444.9</v>
      </c>
      <c r="R28" s="662"/>
      <c r="S28" s="663" t="n">
        <v>77.2</v>
      </c>
      <c r="T28" s="697"/>
      <c r="U28" s="645" t="n">
        <f aca="false">SUM(V28+AV28)</f>
        <v>0</v>
      </c>
      <c r="V28" s="662"/>
      <c r="W28" s="662"/>
      <c r="X28" s="698"/>
      <c r="Y28" s="661"/>
      <c r="Z28" s="662"/>
      <c r="AA28" s="662"/>
      <c r="AB28" s="663"/>
      <c r="AC28" s="697"/>
      <c r="AD28" s="697"/>
      <c r="AE28" s="698"/>
      <c r="AF28" s="679" t="n">
        <f aca="false">SUM(T28:AE28)</f>
        <v>0</v>
      </c>
      <c r="AG28" s="661" t="n">
        <f aca="false">SUM(AH28+AI28+AS28)</f>
        <v>21034.3</v>
      </c>
      <c r="AH28" s="662" t="n">
        <f aca="false">SUM(H28+T28+V28+W28+X28)</f>
        <v>20957.1</v>
      </c>
      <c r="AI28" s="662" t="n">
        <f aca="false">SUM(I28+Y28+Z28+AA28+AB28)</f>
        <v>0</v>
      </c>
      <c r="AJ28" s="662" t="e">
        <f aca="false">SUM(AJ29+AJ31+AJ35+AJ37+AJ39+AJ43+AJ45+AJ47)</f>
        <v>#REF!</v>
      </c>
      <c r="AK28" s="662" t="e">
        <f aca="false">SUM(AK29+AK31+AK35+AK37+AK39+AK43+AK45+AK47)</f>
        <v>#REF!</v>
      </c>
      <c r="AL28" s="662" t="n">
        <f aca="false">SUM(AL29+AL31+AL35+AL37+AL39+AL43+AL45+AL47)</f>
        <v>0</v>
      </c>
      <c r="AM28" s="662" t="n">
        <f aca="false">SUM(AM29+AM31+AM35+AM37+AM39+AM43+AM45+AM47)</f>
        <v>0</v>
      </c>
      <c r="AN28" s="662" t="n">
        <f aca="false">SUM(AN29+AN31+AN35+AN37+AN39+AN43+AN45+AN47)</f>
        <v>0</v>
      </c>
      <c r="AO28" s="662" t="n">
        <f aca="false">SUM(AO29+AO31+AO35+AO37+AO39+AO43+AO45+AO47)</f>
        <v>0</v>
      </c>
      <c r="AP28" s="662" t="n">
        <f aca="false">SUM(AP29+AP31+AP35+AP37+AP39+AP43+AP45+AP47)</f>
        <v>0</v>
      </c>
      <c r="AQ28" s="662" t="e">
        <f aca="false">SUM(AQ29+AQ31+AQ35+AQ37+AQ39+AQ43+AQ45+AQ47)</f>
        <v>#REF!</v>
      </c>
      <c r="AR28" s="662" t="e">
        <f aca="false">SUM(AR29+AR31+AR35+AR37+AR39+AR43+AR45+AR47)</f>
        <v>#REF!</v>
      </c>
      <c r="AS28" s="663" t="n">
        <f aca="false">SUM(S28+AC28+AE28+AD28)</f>
        <v>77.2</v>
      </c>
      <c r="AT28" s="645" t="n">
        <f aca="false">SUM(G28-AG28)</f>
        <v>0</v>
      </c>
      <c r="AV28" s="582"/>
      <c r="AW28" s="211"/>
    </row>
    <row r="29" s="69" customFormat="true" ht="23.25" hidden="false" customHeight="true" outlineLevel="0" collapsed="false">
      <c r="A29" s="104"/>
      <c r="B29" s="105"/>
      <c r="C29" s="211" t="s">
        <v>83</v>
      </c>
      <c r="D29" s="211" t="s">
        <v>41</v>
      </c>
      <c r="E29" s="211" t="s">
        <v>81</v>
      </c>
      <c r="F29" s="678" t="n">
        <v>1760.3</v>
      </c>
      <c r="G29" s="648" t="n">
        <f aca="false">SUM(H29+I29+S29)</f>
        <v>1725.3</v>
      </c>
      <c r="H29" s="655" t="n">
        <v>1725.3</v>
      </c>
      <c r="I29" s="662"/>
      <c r="J29" s="662"/>
      <c r="K29" s="662"/>
      <c r="L29" s="662"/>
      <c r="M29" s="662"/>
      <c r="N29" s="662"/>
      <c r="O29" s="662"/>
      <c r="P29" s="662"/>
      <c r="Q29" s="662"/>
      <c r="R29" s="662"/>
      <c r="S29" s="663"/>
      <c r="T29" s="697"/>
      <c r="U29" s="702" t="n">
        <f aca="false">SUM(V29+AV29)</f>
        <v>0</v>
      </c>
      <c r="V29" s="582"/>
      <c r="W29" s="662" t="n">
        <v>44.2</v>
      </c>
      <c r="X29" s="698"/>
      <c r="Y29" s="661"/>
      <c r="Z29" s="662"/>
      <c r="AA29" s="662"/>
      <c r="AB29" s="663"/>
      <c r="AC29" s="702"/>
      <c r="AD29" s="702"/>
      <c r="AE29" s="703"/>
      <c r="AF29" s="679" t="n">
        <f aca="false">SUM(T29:AE29)</f>
        <v>44.2</v>
      </c>
      <c r="AG29" s="661" t="n">
        <f aca="false">SUM(AH29+AI29+AS29)</f>
        <v>1769.5</v>
      </c>
      <c r="AH29" s="662" t="n">
        <f aca="false">SUM(H29+T29+V29+W29+X29)</f>
        <v>1769.5</v>
      </c>
      <c r="AI29" s="662" t="n">
        <f aca="false">SUM(I29+Y29+Z29+AA29+AB29)</f>
        <v>0</v>
      </c>
      <c r="AJ29" s="662" t="e">
        <f aca="false">SUM(AJ30+AJ32+AJ36+AJ38+AJ40+AJ44+AJ46+AJ48)</f>
        <v>#REF!</v>
      </c>
      <c r="AK29" s="662" t="e">
        <f aca="false">SUM(AK30+AK32+AK36+AK38+AK40+AK44+AK46+AK48)</f>
        <v>#REF!</v>
      </c>
      <c r="AL29" s="662" t="n">
        <f aca="false">SUM(AL30+AL32+AL36+AL38+AL40+AL44+AL46+AL48)</f>
        <v>0</v>
      </c>
      <c r="AM29" s="662" t="n">
        <f aca="false">SUM(AM30+AM32+AM36+AM38+AM40+AM44+AM46+AM48)</f>
        <v>0</v>
      </c>
      <c r="AN29" s="662" t="n">
        <f aca="false">SUM(AN30+AN32+AN36+AN38+AN40+AN44+AN46+AN48)</f>
        <v>0</v>
      </c>
      <c r="AO29" s="662" t="n">
        <f aca="false">SUM(AO30+AO32+AO36+AO38+AO40+AO44+AO46+AO48)</f>
        <v>0</v>
      </c>
      <c r="AP29" s="662" t="n">
        <f aca="false">SUM(AP30+AP32+AP36+AP38+AP40+AP44+AP46+AP48)</f>
        <v>0</v>
      </c>
      <c r="AQ29" s="662" t="e">
        <f aca="false">SUM(AQ30+AQ32+AQ36+AQ38+AQ40+AQ44+AQ46+AQ48)</f>
        <v>#REF!</v>
      </c>
      <c r="AR29" s="662" t="e">
        <f aca="false">SUM(AR30+AR32+AR36+AR38+AR40+AR44+AR46+AR48)</f>
        <v>#REF!</v>
      </c>
      <c r="AS29" s="663" t="n">
        <f aca="false">SUM(S29+AC29+AE29+AD29)</f>
        <v>0</v>
      </c>
      <c r="AT29" s="645" t="n">
        <f aca="false">SUM(G29-AG29)</f>
        <v>-44.2</v>
      </c>
      <c r="AV29" s="582"/>
      <c r="AW29" s="211"/>
    </row>
    <row r="30" s="69" customFormat="true" ht="24" hidden="true" customHeight="true" outlineLevel="0" collapsed="false">
      <c r="A30" s="104"/>
      <c r="B30" s="105"/>
      <c r="C30" s="211" t="s">
        <v>84</v>
      </c>
      <c r="D30" s="211" t="s">
        <v>41</v>
      </c>
      <c r="E30" s="211" t="s">
        <v>81</v>
      </c>
      <c r="F30" s="678"/>
      <c r="G30" s="648" t="n">
        <f aca="false">SUM(H30+I30+S30)</f>
        <v>250</v>
      </c>
      <c r="H30" s="655" t="n">
        <v>250</v>
      </c>
      <c r="I30" s="662"/>
      <c r="J30" s="662"/>
      <c r="K30" s="662"/>
      <c r="L30" s="662"/>
      <c r="M30" s="662"/>
      <c r="N30" s="662"/>
      <c r="O30" s="662"/>
      <c r="P30" s="662"/>
      <c r="Q30" s="662"/>
      <c r="R30" s="662"/>
      <c r="S30" s="663"/>
      <c r="T30" s="697"/>
      <c r="U30" s="702" t="n">
        <f aca="false">SUM(V30+AV30)</f>
        <v>0</v>
      </c>
      <c r="V30" s="662"/>
      <c r="W30" s="662"/>
      <c r="X30" s="698"/>
      <c r="Y30" s="661"/>
      <c r="Z30" s="662"/>
      <c r="AA30" s="662"/>
      <c r="AB30" s="663"/>
      <c r="AC30" s="697"/>
      <c r="AD30" s="697"/>
      <c r="AE30" s="698"/>
      <c r="AF30" s="679" t="n">
        <f aca="false">SUM(T30:AE30)</f>
        <v>0</v>
      </c>
      <c r="AG30" s="661" t="n">
        <f aca="false">SUM(AH30+AI30+AS30)</f>
        <v>250</v>
      </c>
      <c r="AH30" s="662" t="n">
        <f aca="false">SUM(H30+T30+V30+W30+X30)</f>
        <v>250</v>
      </c>
      <c r="AI30" s="662" t="n">
        <f aca="false">SUM(I30+Y30+Z30+AA30+AB30)</f>
        <v>0</v>
      </c>
      <c r="AJ30" s="662" t="e">
        <f aca="false">SUM(AJ31+AJ33+AJ37+AJ39+AJ41+AJ45+AJ47+AJ49)</f>
        <v>#REF!</v>
      </c>
      <c r="AK30" s="662" t="e">
        <f aca="false">SUM(AK31+AK33+AK37+AK39+AK41+AK45+AK47+AK49)</f>
        <v>#REF!</v>
      </c>
      <c r="AL30" s="662" t="n">
        <f aca="false">SUM(AL31+AL33+AL37+AL39+AL41+AL45+AL47+AL49)</f>
        <v>0</v>
      </c>
      <c r="AM30" s="662" t="n">
        <f aca="false">SUM(AM31+AM33+AM37+AM39+AM41+AM45+AM47+AM49)</f>
        <v>0</v>
      </c>
      <c r="AN30" s="662" t="n">
        <f aca="false">SUM(AN31+AN33+AN37+AN39+AN41+AN45+AN47+AN49)</f>
        <v>0</v>
      </c>
      <c r="AO30" s="662" t="n">
        <f aca="false">SUM(AO31+AO33+AO37+AO39+AO41+AO45+AO47+AO49)</f>
        <v>0</v>
      </c>
      <c r="AP30" s="662" t="n">
        <f aca="false">SUM(AP31+AP33+AP37+AP39+AP41+AP45+AP47+AP49)</f>
        <v>0</v>
      </c>
      <c r="AQ30" s="662" t="e">
        <f aca="false">SUM(AQ31+AQ33+AQ37+AQ39+AQ41+AQ45+AQ47+AQ49)</f>
        <v>#REF!</v>
      </c>
      <c r="AR30" s="662" t="e">
        <f aca="false">SUM(AR31+AR33+AR37+AR39+AR41+AR45+AR47+AR49)</f>
        <v>#REF!</v>
      </c>
      <c r="AS30" s="663" t="n">
        <f aca="false">SUM(S30+AC30+AE30+AD30)</f>
        <v>0</v>
      </c>
      <c r="AT30" s="645"/>
      <c r="AV30" s="582"/>
      <c r="AW30" s="211"/>
    </row>
    <row r="31" s="69" customFormat="true" ht="25.5" hidden="true" customHeight="true" outlineLevel="0" collapsed="false">
      <c r="A31" s="104"/>
      <c r="B31" s="105"/>
      <c r="C31" s="211" t="s">
        <v>85</v>
      </c>
      <c r="D31" s="211" t="s">
        <v>41</v>
      </c>
      <c r="E31" s="211" t="s">
        <v>81</v>
      </c>
      <c r="F31" s="678"/>
      <c r="G31" s="648" t="n">
        <f aca="false">SUM(H31+I31+S31)</f>
        <v>405.7</v>
      </c>
      <c r="H31" s="655" t="n">
        <v>405.7</v>
      </c>
      <c r="I31" s="662"/>
      <c r="J31" s="662"/>
      <c r="K31" s="662"/>
      <c r="L31" s="662"/>
      <c r="M31" s="662"/>
      <c r="N31" s="662"/>
      <c r="O31" s="662"/>
      <c r="P31" s="662"/>
      <c r="Q31" s="662"/>
      <c r="R31" s="662"/>
      <c r="S31" s="663"/>
      <c r="T31" s="697"/>
      <c r="U31" s="702" t="n">
        <f aca="false">SUM(V31+AV31)</f>
        <v>0</v>
      </c>
      <c r="V31" s="662"/>
      <c r="W31" s="662" t="n">
        <v>86.9</v>
      </c>
      <c r="X31" s="698"/>
      <c r="Y31" s="661"/>
      <c r="Z31" s="662"/>
      <c r="AA31" s="662"/>
      <c r="AB31" s="663"/>
      <c r="AC31" s="697"/>
      <c r="AD31" s="697"/>
      <c r="AE31" s="698"/>
      <c r="AF31" s="679" t="n">
        <f aca="false">SUM(T31:AE31)</f>
        <v>86.9</v>
      </c>
      <c r="AG31" s="661" t="n">
        <f aca="false">SUM(AH31+AI31+AS31)</f>
        <v>492.6</v>
      </c>
      <c r="AH31" s="662" t="n">
        <f aca="false">SUM(H31+T31+V31+W31+X31)</f>
        <v>492.6</v>
      </c>
      <c r="AI31" s="662" t="n">
        <f aca="false">SUM(I31+Y31+Z31+AA31+AB31)</f>
        <v>0</v>
      </c>
      <c r="AJ31" s="662" t="e">
        <f aca="false">SUM(AJ32+AJ34+AJ38+AJ40+AJ42+AJ46+AJ48+AJ50)</f>
        <v>#REF!</v>
      </c>
      <c r="AK31" s="662" t="e">
        <f aca="false">SUM(AK32+AK34+AK38+AK40+AK42+AK46+AK48+AK50)</f>
        <v>#REF!</v>
      </c>
      <c r="AL31" s="662" t="n">
        <f aca="false">SUM(AL32+AL34+AL38+AL40+AL42+AL46+AL48+AL50)</f>
        <v>0</v>
      </c>
      <c r="AM31" s="662" t="n">
        <f aca="false">SUM(AM32+AM34+AM38+AM40+AM42+AM46+AM48+AM50)</f>
        <v>0</v>
      </c>
      <c r="AN31" s="662" t="n">
        <f aca="false">SUM(AN32+AN34+AN38+AN40+AN42+AN46+AN48+AN50)</f>
        <v>0</v>
      </c>
      <c r="AO31" s="662" t="n">
        <f aca="false">SUM(AO32+AO34+AO38+AO40+AO42+AO46+AO48+AO50)</f>
        <v>0</v>
      </c>
      <c r="AP31" s="662" t="n">
        <f aca="false">SUM(AP32+AP34+AP38+AP40+AP42+AP46+AP48+AP50)</f>
        <v>0</v>
      </c>
      <c r="AQ31" s="662" t="e">
        <f aca="false">SUM(AQ32+AQ34+AQ38+AQ40+AQ42+AQ46+AQ48+AQ50)</f>
        <v>#REF!</v>
      </c>
      <c r="AR31" s="662" t="e">
        <f aca="false">SUM(AR32+AR34+AR38+AR40+AR42+AR46+AR48+AR50)</f>
        <v>#REF!</v>
      </c>
      <c r="AS31" s="663" t="n">
        <f aca="false">SUM(S31+AC31+AE31+AD31)</f>
        <v>0</v>
      </c>
      <c r="AT31" s="645"/>
      <c r="AV31" s="582"/>
      <c r="AW31" s="211"/>
    </row>
    <row r="32" s="69" customFormat="true" ht="29.25" hidden="true" customHeight="true" outlineLevel="0" collapsed="false">
      <c r="A32" s="104"/>
      <c r="B32" s="105"/>
      <c r="C32" s="211" t="s">
        <v>86</v>
      </c>
      <c r="D32" s="211" t="s">
        <v>41</v>
      </c>
      <c r="E32" s="211" t="s">
        <v>81</v>
      </c>
      <c r="F32" s="678"/>
      <c r="G32" s="648" t="n">
        <f aca="false">SUM(H32+I32+S32)</f>
        <v>241.4</v>
      </c>
      <c r="H32" s="655" t="n">
        <v>0</v>
      </c>
      <c r="I32" s="662" t="n">
        <v>241.4</v>
      </c>
      <c r="J32" s="662"/>
      <c r="K32" s="662"/>
      <c r="L32" s="662"/>
      <c r="M32" s="662"/>
      <c r="N32" s="662"/>
      <c r="O32" s="662"/>
      <c r="P32" s="662"/>
      <c r="Q32" s="662"/>
      <c r="R32" s="662"/>
      <c r="S32" s="663"/>
      <c r="T32" s="697"/>
      <c r="U32" s="702" t="n">
        <f aca="false">SUM(V32+AV32)</f>
        <v>0</v>
      </c>
      <c r="V32" s="662"/>
      <c r="W32" s="662"/>
      <c r="X32" s="698"/>
      <c r="Y32" s="661"/>
      <c r="Z32" s="662"/>
      <c r="AA32" s="662"/>
      <c r="AB32" s="663"/>
      <c r="AC32" s="697"/>
      <c r="AD32" s="697"/>
      <c r="AE32" s="698"/>
      <c r="AF32" s="679" t="n">
        <f aca="false">SUM(T32:AE32)</f>
        <v>0</v>
      </c>
      <c r="AG32" s="661" t="n">
        <f aca="false">SUM(AH32+AI32+AS32)</f>
        <v>241.4</v>
      </c>
      <c r="AH32" s="662" t="n">
        <f aca="false">SUM(H32+T32+V32+W32+X32)</f>
        <v>0</v>
      </c>
      <c r="AI32" s="662" t="n">
        <f aca="false">SUM(I32+Y32+Z32+AA32+AB32)</f>
        <v>241.4</v>
      </c>
      <c r="AJ32" s="662" t="e">
        <f aca="false">SUM(AJ33+AJ35+AJ39+AJ41+AJ43+AJ47+AJ49+AJ51)</f>
        <v>#REF!</v>
      </c>
      <c r="AK32" s="662" t="e">
        <f aca="false">SUM(AK33+AK35+AK39+AK41+AK43+AK47+AK49+AK51)</f>
        <v>#REF!</v>
      </c>
      <c r="AL32" s="662" t="n">
        <f aca="false">SUM(AL33+AL35+AL39+AL41+AL43+AL47+AL49+AL51)</f>
        <v>0</v>
      </c>
      <c r="AM32" s="662" t="n">
        <f aca="false">SUM(AM33+AM35+AM39+AM41+AM43+AM47+AM49+AM51)</f>
        <v>0</v>
      </c>
      <c r="AN32" s="662" t="n">
        <f aca="false">SUM(AN33+AN35+AN39+AN41+AN43+AN47+AN49+AN51)</f>
        <v>0</v>
      </c>
      <c r="AO32" s="662" t="n">
        <f aca="false">SUM(AO33+AO35+AO39+AO41+AO43+AO47+AO49+AO51)</f>
        <v>0</v>
      </c>
      <c r="AP32" s="662" t="n">
        <f aca="false">SUM(AP33+AP35+AP39+AP41+AP43+AP47+AP49+AP51)</f>
        <v>0</v>
      </c>
      <c r="AQ32" s="662" t="e">
        <f aca="false">SUM(AQ33+AQ35+AQ39+AQ41+AQ43+AQ47+AQ49+AQ51)</f>
        <v>#REF!</v>
      </c>
      <c r="AR32" s="662" t="e">
        <f aca="false">SUM(AR33+AR35+AR39+AR41+AR43+AR47+AR49+AR51)</f>
        <v>#REF!</v>
      </c>
      <c r="AS32" s="663" t="n">
        <f aca="false">SUM(S32+AC32+AE32+AD32)</f>
        <v>0</v>
      </c>
      <c r="AT32" s="645" t="n">
        <f aca="false">SUM(G32-AG32)</f>
        <v>0</v>
      </c>
      <c r="AV32" s="582"/>
      <c r="AW32" s="211"/>
    </row>
    <row r="33" s="69" customFormat="true" ht="35.25" hidden="true" customHeight="true" outlineLevel="0" collapsed="false">
      <c r="A33" s="104"/>
      <c r="B33" s="105"/>
      <c r="C33" s="211" t="s">
        <v>87</v>
      </c>
      <c r="D33" s="211" t="s">
        <v>41</v>
      </c>
      <c r="E33" s="211" t="s">
        <v>81</v>
      </c>
      <c r="F33" s="678"/>
      <c r="G33" s="648" t="n">
        <f aca="false">SUM(H33+I33+S33)</f>
        <v>0</v>
      </c>
      <c r="H33" s="655" t="n">
        <v>0</v>
      </c>
      <c r="I33" s="662"/>
      <c r="J33" s="662"/>
      <c r="K33" s="662"/>
      <c r="L33" s="662"/>
      <c r="M33" s="662"/>
      <c r="N33" s="662"/>
      <c r="O33" s="662"/>
      <c r="P33" s="662"/>
      <c r="Q33" s="662"/>
      <c r="R33" s="662"/>
      <c r="S33" s="663"/>
      <c r="T33" s="697"/>
      <c r="U33" s="702" t="n">
        <f aca="false">SUM(V33+AV33)</f>
        <v>0</v>
      </c>
      <c r="V33" s="662"/>
      <c r="W33" s="662"/>
      <c r="X33" s="698"/>
      <c r="Y33" s="661"/>
      <c r="Z33" s="662"/>
      <c r="AA33" s="662"/>
      <c r="AB33" s="663"/>
      <c r="AC33" s="697"/>
      <c r="AD33" s="697"/>
      <c r="AE33" s="698"/>
      <c r="AF33" s="679" t="n">
        <f aca="false">SUM(T33:AE33)</f>
        <v>0</v>
      </c>
      <c r="AG33" s="661" t="n">
        <f aca="false">SUM(AH33+AI33+AS33)</f>
        <v>0</v>
      </c>
      <c r="AH33" s="662" t="n">
        <f aca="false">SUM(H33+T33+V33+W33+X33)</f>
        <v>0</v>
      </c>
      <c r="AI33" s="662" t="n">
        <f aca="false">SUM(I33+Y33+Z33+AA33+AB33)</f>
        <v>0</v>
      </c>
      <c r="AJ33" s="662" t="e">
        <f aca="false">SUM(AJ34+AJ36+AJ40+AJ42+AJ44+AJ48+AJ50+AJ52)</f>
        <v>#REF!</v>
      </c>
      <c r="AK33" s="662" t="e">
        <f aca="false">SUM(AK34+AK36+AK40+AK42+AK44+AK48+AK50+AK52)</f>
        <v>#REF!</v>
      </c>
      <c r="AL33" s="662" t="n">
        <f aca="false">SUM(AL34+AL36+AL40+AL42+AL44+AL48+AL50+AL52)</f>
        <v>0</v>
      </c>
      <c r="AM33" s="662" t="n">
        <f aca="false">SUM(AM34+AM36+AM40+AM42+AM44+AM48+AM50+AM52)</f>
        <v>0</v>
      </c>
      <c r="AN33" s="662" t="n">
        <f aca="false">SUM(AN34+AN36+AN40+AN42+AN44+AN48+AN50+AN52)</f>
        <v>0</v>
      </c>
      <c r="AO33" s="662" t="n">
        <f aca="false">SUM(AO34+AO36+AO40+AO42+AO44+AO48+AO50+AO52)</f>
        <v>0</v>
      </c>
      <c r="AP33" s="662" t="n">
        <f aca="false">SUM(AP34+AP36+AP40+AP42+AP44+AP48+AP50+AP52)</f>
        <v>0</v>
      </c>
      <c r="AQ33" s="662" t="e">
        <f aca="false">SUM(AQ34+AQ36+AQ40+AQ42+AQ44+AQ48+AQ50+AQ52)</f>
        <v>#REF!</v>
      </c>
      <c r="AR33" s="662" t="e">
        <f aca="false">SUM(AR34+AR36+AR40+AR42+AR44+AR48+AR50+AR52)</f>
        <v>#REF!</v>
      </c>
      <c r="AS33" s="663" t="n">
        <f aca="false">SUM(S33+AC33+AE33+AD33)</f>
        <v>0</v>
      </c>
      <c r="AT33" s="645" t="n">
        <f aca="false">SUM(G33-AG33)</f>
        <v>0</v>
      </c>
      <c r="AV33" s="582"/>
      <c r="AW33" s="211"/>
    </row>
    <row r="34" s="69" customFormat="true" ht="17.25" hidden="true" customHeight="true" outlineLevel="0" collapsed="false">
      <c r="A34" s="104"/>
      <c r="B34" s="105"/>
      <c r="C34" s="211" t="s">
        <v>88</v>
      </c>
      <c r="D34" s="211" t="s">
        <v>41</v>
      </c>
      <c r="E34" s="211" t="s">
        <v>81</v>
      </c>
      <c r="F34" s="678"/>
      <c r="G34" s="648" t="n">
        <f aca="false">SUM(H34+I34+S34)</f>
        <v>0</v>
      </c>
      <c r="H34" s="655" t="n">
        <v>0</v>
      </c>
      <c r="I34" s="662"/>
      <c r="J34" s="662"/>
      <c r="K34" s="662"/>
      <c r="L34" s="662"/>
      <c r="M34" s="662"/>
      <c r="N34" s="662"/>
      <c r="O34" s="662"/>
      <c r="P34" s="662"/>
      <c r="Q34" s="662"/>
      <c r="R34" s="662"/>
      <c r="S34" s="663"/>
      <c r="T34" s="697"/>
      <c r="U34" s="702" t="n">
        <f aca="false">SUM(V34+AV34)</f>
        <v>0</v>
      </c>
      <c r="V34" s="662"/>
      <c r="W34" s="662"/>
      <c r="X34" s="698"/>
      <c r="Y34" s="661"/>
      <c r="Z34" s="662"/>
      <c r="AA34" s="662"/>
      <c r="AB34" s="663"/>
      <c r="AC34" s="697"/>
      <c r="AD34" s="697"/>
      <c r="AE34" s="698"/>
      <c r="AF34" s="679" t="n">
        <f aca="false">SUM(T34:AE34)</f>
        <v>0</v>
      </c>
      <c r="AG34" s="661" t="n">
        <f aca="false">SUM(AH34+AI34+AS34)</f>
        <v>0</v>
      </c>
      <c r="AH34" s="662" t="n">
        <f aca="false">SUM(H34+T34+V34+W34+X34)</f>
        <v>0</v>
      </c>
      <c r="AI34" s="662" t="n">
        <f aca="false">SUM(I34+Y34+Z34+AA34+AB34)</f>
        <v>0</v>
      </c>
      <c r="AJ34" s="662" t="e">
        <f aca="false">SUM(AJ35+AJ37+AJ41+AJ43+AJ45+AJ49+AJ51+AJ53)</f>
        <v>#REF!</v>
      </c>
      <c r="AK34" s="662" t="e">
        <f aca="false">SUM(AK35+AK37+AK41+AK43+AK45+AK49+AK51+AK53)</f>
        <v>#REF!</v>
      </c>
      <c r="AL34" s="662" t="n">
        <f aca="false">SUM(AL35+AL37+AL41+AL43+AL45+AL49+AL51+AL53)</f>
        <v>0</v>
      </c>
      <c r="AM34" s="662" t="n">
        <f aca="false">SUM(AM35+AM37+AM41+AM43+AM45+AM49+AM51+AM53)</f>
        <v>0</v>
      </c>
      <c r="AN34" s="662" t="n">
        <f aca="false">SUM(AN35+AN37+AN41+AN43+AN45+AN49+AN51+AN53)</f>
        <v>0</v>
      </c>
      <c r="AO34" s="662" t="n">
        <f aca="false">SUM(AO35+AO37+AO41+AO43+AO45+AO49+AO51+AO53)</f>
        <v>0</v>
      </c>
      <c r="AP34" s="662" t="n">
        <f aca="false">SUM(AP35+AP37+AP41+AP43+AP45+AP49+AP51+AP53)</f>
        <v>0</v>
      </c>
      <c r="AQ34" s="662" t="e">
        <f aca="false">SUM(AQ35+AQ37+AQ41+AQ43+AQ45+AQ49+AQ51+AQ53)</f>
        <v>#REF!</v>
      </c>
      <c r="AR34" s="662" t="e">
        <f aca="false">SUM(AR35+AR37+AR41+AR43+AR45+AR49+AR51+AR53)</f>
        <v>#REF!</v>
      </c>
      <c r="AS34" s="663" t="n">
        <f aca="false">SUM(S34+AC34+AE34+AD34)</f>
        <v>0</v>
      </c>
      <c r="AT34" s="645" t="n">
        <f aca="false">SUM(G34-AG34)</f>
        <v>0</v>
      </c>
      <c r="AV34" s="582"/>
      <c r="AW34" s="211"/>
    </row>
    <row r="35" s="69" customFormat="true" ht="39.75" hidden="true" customHeight="true" outlineLevel="0" collapsed="false">
      <c r="A35" s="104"/>
      <c r="B35" s="105"/>
      <c r="C35" s="211" t="s">
        <v>89</v>
      </c>
      <c r="D35" s="211" t="s">
        <v>41</v>
      </c>
      <c r="E35" s="211" t="s">
        <v>81</v>
      </c>
      <c r="F35" s="678" t="n">
        <v>6366</v>
      </c>
      <c r="G35" s="648" t="n">
        <f aca="false">SUM(H35+I35+S35)</f>
        <v>5876.6</v>
      </c>
      <c r="H35" s="655"/>
      <c r="I35" s="662" t="n">
        <v>5876.6</v>
      </c>
      <c r="J35" s="662" t="n">
        <v>6366</v>
      </c>
      <c r="K35" s="662"/>
      <c r="L35" s="662"/>
      <c r="M35" s="662"/>
      <c r="N35" s="662"/>
      <c r="O35" s="662"/>
      <c r="P35" s="662"/>
      <c r="Q35" s="662"/>
      <c r="R35" s="662"/>
      <c r="S35" s="663"/>
      <c r="T35" s="697"/>
      <c r="U35" s="702" t="n">
        <f aca="false">SUM(V35+AV35)</f>
        <v>0</v>
      </c>
      <c r="V35" s="662"/>
      <c r="W35" s="662"/>
      <c r="X35" s="698"/>
      <c r="Y35" s="661"/>
      <c r="Z35" s="662"/>
      <c r="AA35" s="662"/>
      <c r="AB35" s="663"/>
      <c r="AC35" s="697"/>
      <c r="AD35" s="697"/>
      <c r="AE35" s="698"/>
      <c r="AF35" s="679" t="n">
        <f aca="false">SUM(T35:AE35)</f>
        <v>0</v>
      </c>
      <c r="AG35" s="661" t="n">
        <f aca="false">SUM(AH35+AI35+AS35)</f>
        <v>5876.6</v>
      </c>
      <c r="AH35" s="662" t="n">
        <f aca="false">SUM(H35+T35+V35+W35+X35)</f>
        <v>0</v>
      </c>
      <c r="AI35" s="662" t="n">
        <f aca="false">SUM(I35+Y35+Z35+AA35+AB35)</f>
        <v>5876.6</v>
      </c>
      <c r="AJ35" s="662" t="e">
        <f aca="false">SUM(AJ36+AJ38+AJ42+AJ44+AJ46+AJ50+AJ52+AJ54)</f>
        <v>#REF!</v>
      </c>
      <c r="AK35" s="662" t="e">
        <f aca="false">SUM(AK36+AK38+AK42+AK44+AK46+AK50+AK52+AK54)</f>
        <v>#REF!</v>
      </c>
      <c r="AL35" s="662" t="n">
        <f aca="false">SUM(AL36+AL38+AL42+AL44+AL46+AL50+AL52+AL54)</f>
        <v>0</v>
      </c>
      <c r="AM35" s="662" t="n">
        <f aca="false">SUM(AM36+AM38+AM42+AM44+AM46+AM50+AM52+AM54)</f>
        <v>0</v>
      </c>
      <c r="AN35" s="662" t="n">
        <f aca="false">SUM(AN36+AN38+AN42+AN44+AN46+AN50+AN52+AN54)</f>
        <v>0</v>
      </c>
      <c r="AO35" s="662" t="n">
        <f aca="false">SUM(AO36+AO38+AO42+AO44+AO46+AO50+AO52+AO54)</f>
        <v>0</v>
      </c>
      <c r="AP35" s="662" t="n">
        <f aca="false">SUM(AP36+AP38+AP42+AP44+AP46+AP50+AP52+AP54)</f>
        <v>0</v>
      </c>
      <c r="AQ35" s="662" t="e">
        <f aca="false">SUM(AQ36+AQ38+AQ42+AQ44+AQ46+AQ50+AQ52+AQ54)</f>
        <v>#REF!</v>
      </c>
      <c r="AR35" s="662" t="e">
        <f aca="false">SUM(AR36+AR38+AR42+AR44+AR46+AR50+AR52+AR54)</f>
        <v>#REF!</v>
      </c>
      <c r="AS35" s="663" t="n">
        <f aca="false">SUM(S35+AC35+AE35+AD35)</f>
        <v>0</v>
      </c>
      <c r="AT35" s="645" t="n">
        <f aca="false">SUM(G35-AG35)</f>
        <v>0</v>
      </c>
      <c r="AV35" s="582"/>
      <c r="AW35" s="211"/>
    </row>
    <row r="36" s="69" customFormat="true" ht="36" hidden="true" customHeight="true" outlineLevel="0" collapsed="false">
      <c r="A36" s="104"/>
      <c r="B36" s="105"/>
      <c r="C36" s="211" t="s">
        <v>90</v>
      </c>
      <c r="D36" s="211" t="s">
        <v>41</v>
      </c>
      <c r="E36" s="211" t="s">
        <v>81</v>
      </c>
      <c r="F36" s="678" t="n">
        <v>4391</v>
      </c>
      <c r="G36" s="648" t="n">
        <f aca="false">SUM(H36+I36+S36)</f>
        <v>4391</v>
      </c>
      <c r="H36" s="655"/>
      <c r="I36" s="662" t="n">
        <v>4391</v>
      </c>
      <c r="J36" s="662" t="n">
        <v>4391</v>
      </c>
      <c r="K36" s="662"/>
      <c r="L36" s="662"/>
      <c r="M36" s="662"/>
      <c r="N36" s="662"/>
      <c r="O36" s="662"/>
      <c r="P36" s="662"/>
      <c r="Q36" s="662"/>
      <c r="R36" s="662"/>
      <c r="S36" s="663"/>
      <c r="T36" s="697"/>
      <c r="U36" s="702" t="n">
        <f aca="false">SUM(V36+AV36)</f>
        <v>0</v>
      </c>
      <c r="V36" s="662"/>
      <c r="W36" s="662"/>
      <c r="X36" s="698"/>
      <c r="Y36" s="661"/>
      <c r="Z36" s="662"/>
      <c r="AA36" s="662"/>
      <c r="AB36" s="663"/>
      <c r="AC36" s="697"/>
      <c r="AD36" s="697"/>
      <c r="AE36" s="698"/>
      <c r="AF36" s="679" t="n">
        <f aca="false">SUM(T36:AE36)</f>
        <v>0</v>
      </c>
      <c r="AG36" s="661" t="n">
        <f aca="false">SUM(AH36+AI36+AS36)</f>
        <v>4391</v>
      </c>
      <c r="AH36" s="662" t="n">
        <f aca="false">SUM(H36+T36+V36+W36+X36)</f>
        <v>0</v>
      </c>
      <c r="AI36" s="662" t="n">
        <f aca="false">SUM(I36+Y36+Z36+AA36+AB36)</f>
        <v>4391</v>
      </c>
      <c r="AJ36" s="662" t="e">
        <f aca="false">SUM(AJ37+AJ39+AJ43+AJ45+AJ47+AJ51+AJ53+AJ55)</f>
        <v>#REF!</v>
      </c>
      <c r="AK36" s="662" t="e">
        <f aca="false">SUM(AK37+AK39+AK43+AK45+AK47+AK51+AK53+AK55)</f>
        <v>#REF!</v>
      </c>
      <c r="AL36" s="662" t="n">
        <f aca="false">SUM(AL37+AL39+AL43+AL45+AL47+AL51+AL53+AL55)</f>
        <v>0</v>
      </c>
      <c r="AM36" s="662" t="n">
        <f aca="false">SUM(AM37+AM39+AM43+AM45+AM47+AM51+AM53+AM55)</f>
        <v>0</v>
      </c>
      <c r="AN36" s="662" t="n">
        <f aca="false">SUM(AN37+AN39+AN43+AN45+AN47+AN51+AN53+AN55)</f>
        <v>0</v>
      </c>
      <c r="AO36" s="662" t="n">
        <f aca="false">SUM(AO37+AO39+AO43+AO45+AO47+AO51+AO53+AO55)</f>
        <v>0</v>
      </c>
      <c r="AP36" s="662" t="n">
        <f aca="false">SUM(AP37+AP39+AP43+AP45+AP47+AP51+AP53+AP55)</f>
        <v>0</v>
      </c>
      <c r="AQ36" s="662" t="e">
        <f aca="false">SUM(AQ37+AQ39+AQ43+AQ45+AQ47+AQ51+AQ53+AQ55)</f>
        <v>#REF!</v>
      </c>
      <c r="AR36" s="662" t="e">
        <f aca="false">SUM(AR37+AR39+AR43+AR45+AR47+AR51+AR53+AR55)</f>
        <v>#REF!</v>
      </c>
      <c r="AS36" s="663" t="n">
        <f aca="false">SUM(S36+AC36+AE36+AD36)</f>
        <v>0</v>
      </c>
      <c r="AT36" s="645" t="n">
        <f aca="false">SUM(G36-AG36)</f>
        <v>0</v>
      </c>
      <c r="AV36" s="582"/>
      <c r="AW36" s="211"/>
    </row>
    <row r="37" s="69" customFormat="true" ht="33.75" hidden="true" customHeight="true" outlineLevel="0" collapsed="false">
      <c r="A37" s="104"/>
      <c r="B37" s="105"/>
      <c r="C37" s="211" t="s">
        <v>91</v>
      </c>
      <c r="D37" s="211" t="s">
        <v>41</v>
      </c>
      <c r="E37" s="211" t="s">
        <v>81</v>
      </c>
      <c r="F37" s="678" t="n">
        <v>2662.1</v>
      </c>
      <c r="G37" s="648" t="n">
        <f aca="false">SUM(H37+I37+S37)</f>
        <v>2395.9</v>
      </c>
      <c r="H37" s="655"/>
      <c r="I37" s="662" t="n">
        <v>2395.9</v>
      </c>
      <c r="J37" s="662" t="n">
        <v>2662.1</v>
      </c>
      <c r="K37" s="662"/>
      <c r="L37" s="662"/>
      <c r="M37" s="662"/>
      <c r="N37" s="662"/>
      <c r="O37" s="662"/>
      <c r="P37" s="662"/>
      <c r="Q37" s="662"/>
      <c r="R37" s="662"/>
      <c r="S37" s="663"/>
      <c r="T37" s="697"/>
      <c r="U37" s="702" t="n">
        <f aca="false">SUM(V37+AV37)</f>
        <v>0</v>
      </c>
      <c r="V37" s="662"/>
      <c r="W37" s="662"/>
      <c r="X37" s="698"/>
      <c r="Y37" s="661"/>
      <c r="Z37" s="662"/>
      <c r="AA37" s="662"/>
      <c r="AB37" s="663"/>
      <c r="AC37" s="697"/>
      <c r="AD37" s="697"/>
      <c r="AE37" s="698"/>
      <c r="AF37" s="679" t="n">
        <f aca="false">SUM(T37:AE37)</f>
        <v>0</v>
      </c>
      <c r="AG37" s="661" t="n">
        <f aca="false">SUM(AH37+AI37+AS37)</f>
        <v>2395.9</v>
      </c>
      <c r="AH37" s="662" t="n">
        <f aca="false">SUM(H37+T37+V37+W37+X37)</f>
        <v>0</v>
      </c>
      <c r="AI37" s="662" t="n">
        <f aca="false">SUM(I37+Y37+Z37+AA37+AB37)</f>
        <v>2395.9</v>
      </c>
      <c r="AJ37" s="662" t="e">
        <f aca="false">SUM(AJ38+AJ40+AJ44+AJ46+AJ48+AJ52+AJ54+AJ56)</f>
        <v>#REF!</v>
      </c>
      <c r="AK37" s="662" t="e">
        <f aca="false">SUM(AK38+AK40+AK44+AK46+AK48+AK52+AK54+AK56)</f>
        <v>#REF!</v>
      </c>
      <c r="AL37" s="662" t="n">
        <f aca="false">SUM(AL38+AL40+AL44+AL46+AL48+AL52+AL54+AL56)</f>
        <v>0</v>
      </c>
      <c r="AM37" s="662" t="n">
        <f aca="false">SUM(AM38+AM40+AM44+AM46+AM48+AM52+AM54+AM56)</f>
        <v>0</v>
      </c>
      <c r="AN37" s="662" t="n">
        <f aca="false">SUM(AN38+AN40+AN44+AN46+AN48+AN52+AN54+AN56)</f>
        <v>0</v>
      </c>
      <c r="AO37" s="662" t="n">
        <f aca="false">SUM(AO38+AO40+AO44+AO46+AO48+AO52+AO54+AO56)</f>
        <v>0</v>
      </c>
      <c r="AP37" s="662" t="n">
        <f aca="false">SUM(AP38+AP40+AP44+AP46+AP48+AP52+AP54+AP56)</f>
        <v>0</v>
      </c>
      <c r="AQ37" s="662" t="e">
        <f aca="false">SUM(AQ38+AQ40+AQ44+AQ46+AQ48+AQ52+AQ54+AQ56)</f>
        <v>#REF!</v>
      </c>
      <c r="AR37" s="662" t="e">
        <f aca="false">SUM(AR38+AR40+AR44+AR46+AR48+AR52+AR54+AR56)</f>
        <v>#REF!</v>
      </c>
      <c r="AS37" s="663" t="n">
        <f aca="false">SUM(S37+AC37+AE37+AD37)</f>
        <v>0</v>
      </c>
      <c r="AT37" s="645" t="n">
        <f aca="false">SUM(G37-AG37)</f>
        <v>0</v>
      </c>
      <c r="AV37" s="582"/>
      <c r="AW37" s="211"/>
    </row>
    <row r="38" s="69" customFormat="true" ht="42" hidden="true" customHeight="true" outlineLevel="0" collapsed="false">
      <c r="A38" s="104"/>
      <c r="B38" s="105"/>
      <c r="C38" s="211" t="s">
        <v>92</v>
      </c>
      <c r="D38" s="211" t="s">
        <v>41</v>
      </c>
      <c r="E38" s="211" t="s">
        <v>81</v>
      </c>
      <c r="F38" s="678" t="n">
        <v>39</v>
      </c>
      <c r="G38" s="648" t="n">
        <f aca="false">SUM(H38+I38+S38)</f>
        <v>0</v>
      </c>
      <c r="H38" s="655"/>
      <c r="I38" s="662"/>
      <c r="J38" s="662" t="n">
        <v>39</v>
      </c>
      <c r="K38" s="662"/>
      <c r="L38" s="662"/>
      <c r="M38" s="662"/>
      <c r="N38" s="662"/>
      <c r="O38" s="662"/>
      <c r="P38" s="662"/>
      <c r="Q38" s="662"/>
      <c r="R38" s="662"/>
      <c r="S38" s="663"/>
      <c r="T38" s="704"/>
      <c r="U38" s="702" t="n">
        <f aca="false">SUM(V38+AV38)</f>
        <v>0</v>
      </c>
      <c r="V38" s="676"/>
      <c r="W38" s="676"/>
      <c r="X38" s="705"/>
      <c r="Y38" s="661"/>
      <c r="Z38" s="662"/>
      <c r="AA38" s="662"/>
      <c r="AB38" s="663"/>
      <c r="AC38" s="704"/>
      <c r="AD38" s="704"/>
      <c r="AE38" s="705"/>
      <c r="AF38" s="679" t="n">
        <f aca="false">SUM(T38:AE38)</f>
        <v>0</v>
      </c>
      <c r="AG38" s="661" t="n">
        <f aca="false">SUM(AH38+AI38+AS38)</f>
        <v>0</v>
      </c>
      <c r="AH38" s="662" t="n">
        <f aca="false">SUM(H38+T38+V38+W38+X38)</f>
        <v>0</v>
      </c>
      <c r="AI38" s="662" t="n">
        <f aca="false">SUM(I38+Y38+Z38+AA38+AB38)</f>
        <v>0</v>
      </c>
      <c r="AJ38" s="662" t="e">
        <f aca="false">SUM(AJ39+AJ41+AJ45+AJ47+AJ49+AJ53+AJ55+AJ57)</f>
        <v>#REF!</v>
      </c>
      <c r="AK38" s="662" t="e">
        <f aca="false">SUM(AK39+AK41+AK45+AK47+AK49+AK53+AK55+AK57)</f>
        <v>#REF!</v>
      </c>
      <c r="AL38" s="662" t="n">
        <f aca="false">SUM(AL39+AL41+AL45+AL47+AL49+AL53+AL55+AL57)</f>
        <v>0</v>
      </c>
      <c r="AM38" s="662" t="n">
        <f aca="false">SUM(AM39+AM41+AM45+AM47+AM49+AM53+AM55+AM57)</f>
        <v>0</v>
      </c>
      <c r="AN38" s="662" t="n">
        <f aca="false">SUM(AN39+AN41+AN45+AN47+AN49+AN53+AN55+AN57)</f>
        <v>0</v>
      </c>
      <c r="AO38" s="662" t="n">
        <f aca="false">SUM(AO39+AO41+AO45+AO47+AO49+AO53+AO55+AO57)</f>
        <v>0</v>
      </c>
      <c r="AP38" s="662" t="n">
        <f aca="false">SUM(AP39+AP41+AP45+AP47+AP49+AP53+AP55+AP57)</f>
        <v>0</v>
      </c>
      <c r="AQ38" s="662" t="e">
        <f aca="false">SUM(AQ39+AQ41+AQ45+AQ47+AQ49+AQ53+AQ55+AQ57)</f>
        <v>#REF!</v>
      </c>
      <c r="AR38" s="662" t="e">
        <f aca="false">SUM(AR39+AR41+AR45+AR47+AR49+AR53+AR55+AR57)</f>
        <v>#REF!</v>
      </c>
      <c r="AS38" s="663" t="n">
        <f aca="false">SUM(S38+AC38+AE38+AD38)</f>
        <v>0</v>
      </c>
      <c r="AT38" s="645" t="n">
        <f aca="false">SUM(G38-AG38)</f>
        <v>0</v>
      </c>
      <c r="AV38" s="582"/>
      <c r="AW38" s="211"/>
    </row>
    <row r="39" s="69" customFormat="true" ht="23.25" hidden="false" customHeight="true" outlineLevel="0" collapsed="false">
      <c r="A39" s="79" t="s">
        <v>93</v>
      </c>
      <c r="B39" s="80"/>
      <c r="C39" s="560" t="s">
        <v>94</v>
      </c>
      <c r="D39" s="560" t="s">
        <v>49</v>
      </c>
      <c r="E39" s="560" t="s">
        <v>42</v>
      </c>
      <c r="F39" s="647" t="n">
        <f aca="false">SUM(F40+F48)</f>
        <v>145024.1</v>
      </c>
      <c r="G39" s="648" t="n">
        <f aca="false">SUM(G40+G48)</f>
        <v>121435.2</v>
      </c>
      <c r="H39" s="649" t="n">
        <f aca="false">SUM(H40+H48)</f>
        <v>100484.5</v>
      </c>
      <c r="I39" s="649" t="n">
        <f aca="false">SUM(I40+I48)</f>
        <v>20950.7</v>
      </c>
      <c r="J39" s="649" t="n">
        <f aca="false">SUM(J40+J48)</f>
        <v>0</v>
      </c>
      <c r="K39" s="649" t="n">
        <f aca="false">SUM(K40+K48)</f>
        <v>0</v>
      </c>
      <c r="L39" s="649" t="n">
        <f aca="false">SUM(L40+L48)</f>
        <v>0</v>
      </c>
      <c r="M39" s="649" t="n">
        <f aca="false">SUM(M40+M48)</f>
        <v>0</v>
      </c>
      <c r="N39" s="649" t="n">
        <f aca="false">SUM(N40+N48)</f>
        <v>0</v>
      </c>
      <c r="O39" s="649" t="n">
        <f aca="false">SUM(O40+O48)</f>
        <v>0</v>
      </c>
      <c r="P39" s="649" t="n">
        <f aca="false">SUM(P40+P48)</f>
        <v>0</v>
      </c>
      <c r="Q39" s="649" t="n">
        <f aca="false">SUM(Q40+Q48)</f>
        <v>2012</v>
      </c>
      <c r="R39" s="649" t="n">
        <f aca="false">SUM(R40+R48)</f>
        <v>0</v>
      </c>
      <c r="S39" s="650" t="n">
        <f aca="false">SUM(S40+S48)</f>
        <v>0</v>
      </c>
      <c r="T39" s="651" t="n">
        <f aca="false">SUM(T40+T48)</f>
        <v>0</v>
      </c>
      <c r="U39" s="645" t="n">
        <f aca="false">SUM(V39+AV39)</f>
        <v>0</v>
      </c>
      <c r="V39" s="649" t="n">
        <f aca="false">SUM(V40+V48)</f>
        <v>0</v>
      </c>
      <c r="W39" s="649" t="n">
        <f aca="false">SUM(W40+W48)</f>
        <v>0</v>
      </c>
      <c r="X39" s="649" t="n">
        <f aca="false">SUM(X40+X48)</f>
        <v>0</v>
      </c>
      <c r="Y39" s="649" t="n">
        <f aca="false">SUM(Y40+Y48)</f>
        <v>0</v>
      </c>
      <c r="Z39" s="649" t="n">
        <f aca="false">SUM(Z40+Z48)</f>
        <v>0</v>
      </c>
      <c r="AA39" s="649" t="n">
        <f aca="false">SUM(AA40+AA48)</f>
        <v>0</v>
      </c>
      <c r="AB39" s="649" t="n">
        <f aca="false">SUM(AB40+AB48)</f>
        <v>0</v>
      </c>
      <c r="AC39" s="649" t="n">
        <f aca="false">SUM(AC40+AC48)</f>
        <v>0</v>
      </c>
      <c r="AD39" s="649" t="n">
        <f aca="false">SUM(AD40+AD48)</f>
        <v>0</v>
      </c>
      <c r="AE39" s="649" t="n">
        <f aca="false">SUM(AE40+AE48)</f>
        <v>0</v>
      </c>
      <c r="AF39" s="649" t="n">
        <f aca="false">SUM(AF40+AF48)</f>
        <v>0</v>
      </c>
      <c r="AG39" s="649" t="n">
        <f aca="false">SUM(AG40+AG48)</f>
        <v>121435.2</v>
      </c>
      <c r="AH39" s="649" t="n">
        <f aca="false">SUM(AH40+AH48)</f>
        <v>100484.5</v>
      </c>
      <c r="AI39" s="649" t="n">
        <f aca="false">SUM(AI40+AI48)</f>
        <v>20950.7</v>
      </c>
      <c r="AJ39" s="649" t="e">
        <f aca="false">SUM(AJ40+AJ48)</f>
        <v>#REF!</v>
      </c>
      <c r="AK39" s="649" t="e">
        <f aca="false">SUM(AK40+AK48)</f>
        <v>#REF!</v>
      </c>
      <c r="AL39" s="649" t="n">
        <f aca="false">SUM(AL40+AL48)</f>
        <v>0</v>
      </c>
      <c r="AM39" s="649" t="n">
        <f aca="false">SUM(AM40+AM48)</f>
        <v>0</v>
      </c>
      <c r="AN39" s="649" t="n">
        <f aca="false">SUM(AN40+AN48)</f>
        <v>0</v>
      </c>
      <c r="AO39" s="649" t="n">
        <f aca="false">SUM(AO40+AO48)</f>
        <v>0</v>
      </c>
      <c r="AP39" s="649" t="n">
        <f aca="false">SUM(AP40+AP48)</f>
        <v>0</v>
      </c>
      <c r="AQ39" s="649" t="e">
        <f aca="false">SUM(AQ40+AQ48)</f>
        <v>#REF!</v>
      </c>
      <c r="AR39" s="649" t="e">
        <f aca="false">SUM(AR40+AR48)</f>
        <v>#REF!</v>
      </c>
      <c r="AS39" s="649" t="n">
        <f aca="false">SUM(AS40+AS48)</f>
        <v>0</v>
      </c>
      <c r="AT39" s="649" t="n">
        <f aca="false">SUM(AT40+AT48)</f>
        <v>0</v>
      </c>
      <c r="AU39" s="649" t="n">
        <f aca="false">SUM(AU40+AU48)</f>
        <v>0</v>
      </c>
      <c r="AV39" s="649" t="n">
        <f aca="false">SUM(AV40+AV48)</f>
        <v>0</v>
      </c>
      <c r="AW39" s="211"/>
    </row>
    <row r="40" s="69" customFormat="true" ht="24" hidden="true" customHeight="true" outlineLevel="0" collapsed="false">
      <c r="A40" s="79" t="s">
        <v>95</v>
      </c>
      <c r="B40" s="80"/>
      <c r="C40" s="560" t="s">
        <v>96</v>
      </c>
      <c r="D40" s="560" t="s">
        <v>49</v>
      </c>
      <c r="E40" s="560" t="s">
        <v>45</v>
      </c>
      <c r="F40" s="647" t="n">
        <f aca="false">SUM(F41+F46)</f>
        <v>137115.3</v>
      </c>
      <c r="G40" s="648" t="n">
        <f aca="false">SUM(G41+G46)</f>
        <v>116363.1</v>
      </c>
      <c r="H40" s="649" t="n">
        <f aca="false">SUM(H41+H46)</f>
        <v>95412.4</v>
      </c>
      <c r="I40" s="649" t="n">
        <f aca="false">SUM(I41)</f>
        <v>20950.7</v>
      </c>
      <c r="J40" s="649" t="n">
        <f aca="false">SUM(J41)</f>
        <v>0</v>
      </c>
      <c r="K40" s="649" t="n">
        <f aca="false">SUM(K41)</f>
        <v>0</v>
      </c>
      <c r="L40" s="649" t="n">
        <f aca="false">SUM(L41)</f>
        <v>0</v>
      </c>
      <c r="M40" s="649" t="n">
        <f aca="false">SUM(M41)</f>
        <v>0</v>
      </c>
      <c r="N40" s="649" t="n">
        <f aca="false">SUM(N41)</f>
        <v>0</v>
      </c>
      <c r="O40" s="649" t="n">
        <f aca="false">SUM(O41)</f>
        <v>0</v>
      </c>
      <c r="P40" s="649" t="n">
        <f aca="false">SUM(P41)</f>
        <v>0</v>
      </c>
      <c r="Q40" s="649" t="n">
        <f aca="false">SUM(Q41)</f>
        <v>1268</v>
      </c>
      <c r="R40" s="649" t="n">
        <f aca="false">SUM(R41)</f>
        <v>0</v>
      </c>
      <c r="S40" s="650" t="n">
        <f aca="false">SUM(S41)</f>
        <v>0</v>
      </c>
      <c r="T40" s="651" t="n">
        <f aca="false">SUM(T41+T46)</f>
        <v>0</v>
      </c>
      <c r="U40" s="702" t="n">
        <f aca="false">SUM(V40+AV40)</f>
        <v>0</v>
      </c>
      <c r="V40" s="649" t="n">
        <f aca="false">SUM(V41+V46)</f>
        <v>0</v>
      </c>
      <c r="W40" s="649" t="n">
        <f aca="false">SUM(W41+W46)</f>
        <v>0</v>
      </c>
      <c r="X40" s="652" t="n">
        <f aca="false">SUM(X41+X46)</f>
        <v>0</v>
      </c>
      <c r="Y40" s="648" t="n">
        <f aca="false">SUM(Y41+Y46)</f>
        <v>0</v>
      </c>
      <c r="Z40" s="649" t="n">
        <f aca="false">SUM(Z41+Z46)</f>
        <v>0</v>
      </c>
      <c r="AA40" s="649" t="n">
        <f aca="false">SUM(AA41+AA46)</f>
        <v>0</v>
      </c>
      <c r="AB40" s="650" t="n">
        <f aca="false">SUM(AB41+AB46)</f>
        <v>0</v>
      </c>
      <c r="AC40" s="681" t="n">
        <f aca="false">SUM(AC41+AC46)</f>
        <v>0</v>
      </c>
      <c r="AD40" s="706" t="n">
        <f aca="false">SUM(AD41+AD46)</f>
        <v>0</v>
      </c>
      <c r="AE40" s="707" t="n">
        <f aca="false">SUM(AE41+AE46)</f>
        <v>0</v>
      </c>
      <c r="AF40" s="686" t="n">
        <f aca="false">SUM(T40:AE40)</f>
        <v>0</v>
      </c>
      <c r="AG40" s="648" t="n">
        <f aca="false">SUM(AH40+AI40+AS40)</f>
        <v>116363.1</v>
      </c>
      <c r="AH40" s="649" t="n">
        <f aca="false">SUM(H40+T40+V40+W40+X40)</f>
        <v>95412.4</v>
      </c>
      <c r="AI40" s="649" t="n">
        <f aca="false">SUM(I40+Y40+Z40+AA40+AB40)</f>
        <v>20950.7</v>
      </c>
      <c r="AJ40" s="649" t="e">
        <f aca="false">SUM(AJ41+AJ43+AJ47+AJ49+AJ51+AJ55+AJ57+AJ59)</f>
        <v>#REF!</v>
      </c>
      <c r="AK40" s="649" t="e">
        <f aca="false">SUM(AK41+AK43+AK47+AK49+AK51+AK55+AK57+AK59)</f>
        <v>#REF!</v>
      </c>
      <c r="AL40" s="649" t="n">
        <f aca="false">SUM(AL41+AL43+AL47+AL49+AL51+AL55+AL57+AL59)</f>
        <v>0</v>
      </c>
      <c r="AM40" s="649" t="n">
        <f aca="false">SUM(AM41+AM43+AM47+AM49+AM51+AM55+AM57+AM59)</f>
        <v>0</v>
      </c>
      <c r="AN40" s="649" t="n">
        <f aca="false">SUM(AN41+AN43+AN47+AN49+AN51+AN55+AN57+AN59)</f>
        <v>0</v>
      </c>
      <c r="AO40" s="649" t="n">
        <f aca="false">SUM(AO41+AO43+AO47+AO49+AO51+AO55+AO57+AO59)</f>
        <v>0</v>
      </c>
      <c r="AP40" s="649" t="n">
        <f aca="false">SUM(AP41+AP43+AP47+AP49+AP51+AP55+AP57+AP59)</f>
        <v>0</v>
      </c>
      <c r="AQ40" s="649" t="e">
        <f aca="false">SUM(AQ41+AQ43+AQ47+AQ49+AQ51+AQ55+AQ57+AQ59)</f>
        <v>#REF!</v>
      </c>
      <c r="AR40" s="649" t="e">
        <f aca="false">SUM(AR41+AR43+AR47+AR49+AR51+AR55+AR57+AR59)</f>
        <v>#REF!</v>
      </c>
      <c r="AS40" s="650" t="n">
        <f aca="false">SUM(S40+AC40+AE40+AD40)</f>
        <v>0</v>
      </c>
      <c r="AT40" s="645" t="n">
        <f aca="false">SUM(G40-AG40)</f>
        <v>0</v>
      </c>
      <c r="AV40" s="582"/>
      <c r="AW40" s="211"/>
    </row>
    <row r="41" s="69" customFormat="true" ht="77.25" hidden="false" customHeight="true" outlineLevel="0" collapsed="false">
      <c r="A41" s="104"/>
      <c r="B41" s="105"/>
      <c r="C41" s="211" t="s">
        <v>97</v>
      </c>
      <c r="D41" s="211" t="s">
        <v>49</v>
      </c>
      <c r="E41" s="211" t="s">
        <v>45</v>
      </c>
      <c r="F41" s="678" t="n">
        <v>127115.3</v>
      </c>
      <c r="G41" s="648" t="n">
        <f aca="false">SUM(H41:I41)</f>
        <v>113041.4</v>
      </c>
      <c r="H41" s="662" t="n">
        <v>92090.7</v>
      </c>
      <c r="I41" s="662" t="n">
        <v>20950.7</v>
      </c>
      <c r="J41" s="662" t="n">
        <f aca="false">SUM(J42:J43)</f>
        <v>0</v>
      </c>
      <c r="K41" s="662" t="n">
        <f aca="false">SUM(K42:K43)</f>
        <v>0</v>
      </c>
      <c r="L41" s="662" t="n">
        <f aca="false">SUM(L42:L43)</f>
        <v>0</v>
      </c>
      <c r="M41" s="662" t="n">
        <f aca="false">SUM(M42:M43)</f>
        <v>0</v>
      </c>
      <c r="N41" s="662" t="n">
        <f aca="false">SUM(N42:N43)</f>
        <v>0</v>
      </c>
      <c r="O41" s="662" t="n">
        <f aca="false">SUM(O42:O43)</f>
        <v>0</v>
      </c>
      <c r="P41" s="662" t="n">
        <f aca="false">SUM(P42:P43)</f>
        <v>0</v>
      </c>
      <c r="Q41" s="662" t="n">
        <f aca="false">SUM(Q42:Q43)</f>
        <v>1268</v>
      </c>
      <c r="R41" s="662"/>
      <c r="S41" s="663"/>
      <c r="T41" s="651"/>
      <c r="U41" s="702" t="n">
        <f aca="false">SUM(V41+AV41)</f>
        <v>0</v>
      </c>
      <c r="V41" s="582"/>
      <c r="W41" s="662"/>
      <c r="X41" s="698"/>
      <c r="Y41" s="661"/>
      <c r="Z41" s="662"/>
      <c r="AA41" s="662"/>
      <c r="AB41" s="663"/>
      <c r="AC41" s="697"/>
      <c r="AD41" s="697"/>
      <c r="AE41" s="698"/>
      <c r="AF41" s="679" t="n">
        <f aca="false">SUM(T41:AE41)</f>
        <v>0</v>
      </c>
      <c r="AG41" s="661" t="n">
        <f aca="false">SUM(AH41+AI41+AS41)</f>
        <v>113041.4</v>
      </c>
      <c r="AH41" s="662" t="n">
        <f aca="false">SUM(H41+T41+V41+W41+X41)</f>
        <v>92090.7</v>
      </c>
      <c r="AI41" s="662" t="n">
        <f aca="false">SUM(I41+Y41+Z41+AA41+AB41)</f>
        <v>20950.7</v>
      </c>
      <c r="AJ41" s="662" t="e">
        <f aca="false">SUM(AJ42+AJ44+AJ48+AJ50+AJ52+AJ56+AJ58+AJ60)</f>
        <v>#REF!</v>
      </c>
      <c r="AK41" s="662" t="e">
        <f aca="false">SUM(AK42+AK44+AK48+AK50+AK52+AK56+AK58+AK60)</f>
        <v>#REF!</v>
      </c>
      <c r="AL41" s="662" t="n">
        <f aca="false">SUM(AL42+AL44+AL48+AL50+AL52+AL56+AL58+AL60)</f>
        <v>0</v>
      </c>
      <c r="AM41" s="662" t="n">
        <f aca="false">SUM(AM42+AM44+AM48+AM50+AM52+AM56+AM58+AM60)</f>
        <v>0</v>
      </c>
      <c r="AN41" s="662" t="n">
        <f aca="false">SUM(AN42+AN44+AN48+AN50+AN52+AN56+AN58+AN60)</f>
        <v>0</v>
      </c>
      <c r="AO41" s="662" t="n">
        <f aca="false">SUM(AO42+AO44+AO48+AO50+AO52+AO56+AO58+AO60)</f>
        <v>0</v>
      </c>
      <c r="AP41" s="662" t="n">
        <f aca="false">SUM(AP42+AP44+AP48+AP50+AP52+AP56+AP58+AP60)</f>
        <v>0</v>
      </c>
      <c r="AQ41" s="662" t="e">
        <f aca="false">SUM(AQ42+AQ44+AQ48+AQ50+AQ52+AQ56+AQ58+AQ60)</f>
        <v>#REF!</v>
      </c>
      <c r="AR41" s="662" t="e">
        <f aca="false">SUM(AR42+AR44+AR48+AR50+AR52+AR56+AR58+AR60)</f>
        <v>#REF!</v>
      </c>
      <c r="AS41" s="663" t="n">
        <f aca="false">SUM(S41+AC41+AE41+AD41)</f>
        <v>0</v>
      </c>
      <c r="AT41" s="645" t="n">
        <f aca="false">SUM(G41-AG41)</f>
        <v>0</v>
      </c>
      <c r="AV41" s="582"/>
      <c r="AW41" s="211"/>
    </row>
    <row r="42" s="69" customFormat="true" ht="27" hidden="true" customHeight="true" outlineLevel="0" collapsed="false">
      <c r="A42" s="104"/>
      <c r="B42" s="105"/>
      <c r="C42" s="211" t="s">
        <v>98</v>
      </c>
      <c r="D42" s="211" t="s">
        <v>49</v>
      </c>
      <c r="E42" s="708" t="s">
        <v>45</v>
      </c>
      <c r="F42" s="709"/>
      <c r="G42" s="648" t="n">
        <f aca="false">SUM(H42:I42)</f>
        <v>86705.6</v>
      </c>
      <c r="H42" s="662" t="n">
        <v>65808.6</v>
      </c>
      <c r="I42" s="662" t="n">
        <v>20897</v>
      </c>
      <c r="J42" s="649"/>
      <c r="K42" s="649"/>
      <c r="L42" s="649"/>
      <c r="M42" s="649"/>
      <c r="N42" s="649"/>
      <c r="O42" s="649"/>
      <c r="P42" s="649"/>
      <c r="Q42" s="649"/>
      <c r="R42" s="649"/>
      <c r="S42" s="650"/>
      <c r="T42" s="651"/>
      <c r="U42" s="702" t="n">
        <f aca="false">SUM(V42+AV42)</f>
        <v>0</v>
      </c>
      <c r="V42" s="649"/>
      <c r="W42" s="649"/>
      <c r="X42" s="652"/>
      <c r="Y42" s="661" t="n">
        <v>53.7</v>
      </c>
      <c r="Z42" s="662"/>
      <c r="AA42" s="662"/>
      <c r="AB42" s="650"/>
      <c r="AC42" s="651"/>
      <c r="AD42" s="651"/>
      <c r="AE42" s="652"/>
      <c r="AF42" s="679" t="n">
        <f aca="false">SUM(T42:AE42)</f>
        <v>53.7</v>
      </c>
      <c r="AG42" s="661" t="n">
        <f aca="false">SUM(AH42+AI42+AS42)</f>
        <v>86759.3</v>
      </c>
      <c r="AH42" s="662" t="n">
        <v>65808.6</v>
      </c>
      <c r="AI42" s="662" t="n">
        <f aca="false">SUM(I42+Y42+Z42+AA42+AB42)</f>
        <v>20950.7</v>
      </c>
      <c r="AJ42" s="662" t="e">
        <f aca="false">SUM(AJ43+AJ45+AJ49+AJ51+AJ53+AJ57+AJ59+AJ61)</f>
        <v>#REF!</v>
      </c>
      <c r="AK42" s="662" t="e">
        <f aca="false">SUM(AK43+AK45+AK49+AK51+AK53+AK57+AK59+AK61)</f>
        <v>#REF!</v>
      </c>
      <c r="AL42" s="662" t="n">
        <f aca="false">SUM(AL43+AL45+AL49+AL51+AL53+AL57+AL59+AL61)</f>
        <v>0</v>
      </c>
      <c r="AM42" s="662" t="n">
        <f aca="false">SUM(AM43+AM45+AM49+AM51+AM53+AM57+AM59+AM61)</f>
        <v>0</v>
      </c>
      <c r="AN42" s="662" t="n">
        <f aca="false">SUM(AN43+AN45+AN49+AN51+AN53+AN57+AN59+AN61)</f>
        <v>0</v>
      </c>
      <c r="AO42" s="662" t="n">
        <f aca="false">SUM(AO43+AO45+AO49+AO51+AO53+AO57+AO59+AO61)</f>
        <v>0</v>
      </c>
      <c r="AP42" s="662" t="n">
        <f aca="false">SUM(AP43+AP45+AP49+AP51+AP53+AP57+AP59+AP61)</f>
        <v>0</v>
      </c>
      <c r="AQ42" s="662" t="e">
        <f aca="false">SUM(AQ43+AQ45+AQ49+AQ51+AQ53+AQ57+AQ59+AQ61)</f>
        <v>#REF!</v>
      </c>
      <c r="AR42" s="662" t="e">
        <f aca="false">SUM(AR43+AR45+AR49+AR51+AR53+AR57+AR59+AR61)</f>
        <v>#REF!</v>
      </c>
      <c r="AS42" s="663" t="n">
        <f aca="false">SUM(S42+AC42+AE42+AD42)</f>
        <v>0</v>
      </c>
      <c r="AT42" s="645" t="n">
        <f aca="false">SUM(G42-AG42)</f>
        <v>-53.6999999999971</v>
      </c>
      <c r="AV42" s="582"/>
      <c r="AW42" s="211"/>
    </row>
    <row r="43" s="69" customFormat="true" ht="30.75" hidden="true" customHeight="true" outlineLevel="0" collapsed="false">
      <c r="A43" s="104"/>
      <c r="B43" s="105"/>
      <c r="C43" s="211" t="s">
        <v>99</v>
      </c>
      <c r="D43" s="211" t="s">
        <v>49</v>
      </c>
      <c r="E43" s="708" t="s">
        <v>45</v>
      </c>
      <c r="F43" s="709"/>
      <c r="G43" s="648" t="n">
        <f aca="false">SUM(H43:I43)</f>
        <v>22708.5</v>
      </c>
      <c r="H43" s="662" t="n">
        <v>21440.5</v>
      </c>
      <c r="I43" s="662" t="n">
        <v>1268</v>
      </c>
      <c r="J43" s="649"/>
      <c r="K43" s="649"/>
      <c r="L43" s="649"/>
      <c r="M43" s="649"/>
      <c r="N43" s="649"/>
      <c r="O43" s="649"/>
      <c r="P43" s="649"/>
      <c r="Q43" s="649" t="n">
        <v>1268</v>
      </c>
      <c r="R43" s="649"/>
      <c r="S43" s="650"/>
      <c r="T43" s="651"/>
      <c r="U43" s="702" t="n">
        <f aca="false">SUM(V43+AV43)</f>
        <v>0</v>
      </c>
      <c r="V43" s="649"/>
      <c r="W43" s="649"/>
      <c r="X43" s="652"/>
      <c r="Y43" s="648"/>
      <c r="Z43" s="649"/>
      <c r="AA43" s="649"/>
      <c r="AB43" s="650"/>
      <c r="AC43" s="651"/>
      <c r="AD43" s="651"/>
      <c r="AE43" s="652"/>
      <c r="AF43" s="679" t="n">
        <f aca="false">SUM(T43:AE43)</f>
        <v>0</v>
      </c>
      <c r="AG43" s="661" t="n">
        <f aca="false">SUM(AH43+AI43+AS43)</f>
        <v>21440.5</v>
      </c>
      <c r="AH43" s="662" t="n">
        <v>21440.5</v>
      </c>
      <c r="AI43" s="662" t="n">
        <v>0</v>
      </c>
      <c r="AJ43" s="662" t="e">
        <f aca="false">SUM(AJ44+AJ46+AJ50+AJ52+AJ54+AJ58+AJ60+AJ62)</f>
        <v>#REF!</v>
      </c>
      <c r="AK43" s="662" t="e">
        <f aca="false">SUM(AK44+AK46+AK50+AK52+AK54+AK58+AK60+AK62)</f>
        <v>#REF!</v>
      </c>
      <c r="AL43" s="662" t="n">
        <f aca="false">SUM(AL44+AL46+AL50+AL52+AL54+AL58+AL60+AL62)</f>
        <v>0</v>
      </c>
      <c r="AM43" s="662" t="n">
        <f aca="false">SUM(AM44+AM46+AM50+AM52+AM54+AM58+AM60+AM62)</f>
        <v>0</v>
      </c>
      <c r="AN43" s="662" t="n">
        <f aca="false">SUM(AN44+AN46+AN50+AN52+AN54+AN58+AN60+AN62)</f>
        <v>0</v>
      </c>
      <c r="AO43" s="662" t="n">
        <f aca="false">SUM(AO44+AO46+AO50+AO52+AO54+AO58+AO60+AO62)</f>
        <v>0</v>
      </c>
      <c r="AP43" s="662" t="n">
        <f aca="false">SUM(AP44+AP46+AP50+AP52+AP54+AP58+AP60+AP62)</f>
        <v>0</v>
      </c>
      <c r="AQ43" s="662" t="e">
        <f aca="false">SUM(AQ44+AQ46+AQ50+AQ52+AQ54+AQ58+AQ60+AQ62)</f>
        <v>#REF!</v>
      </c>
      <c r="AR43" s="662" t="e">
        <f aca="false">SUM(AR44+AR46+AR50+AR52+AR54+AR58+AR60+AR62)</f>
        <v>#REF!</v>
      </c>
      <c r="AS43" s="663" t="n">
        <f aca="false">SUM(S43+AC43+AE43+AD43)</f>
        <v>0</v>
      </c>
      <c r="AT43" s="645" t="n">
        <f aca="false">SUM(G43-AG43)</f>
        <v>1268</v>
      </c>
      <c r="AV43" s="582"/>
      <c r="AW43" s="211"/>
    </row>
    <row r="44" s="69" customFormat="true" ht="32.25" hidden="true" customHeight="true" outlineLevel="0" collapsed="false">
      <c r="A44" s="104"/>
      <c r="B44" s="105"/>
      <c r="C44" s="211" t="s">
        <v>100</v>
      </c>
      <c r="D44" s="211" t="s">
        <v>49</v>
      </c>
      <c r="E44" s="708" t="s">
        <v>45</v>
      </c>
      <c r="F44" s="709"/>
      <c r="G44" s="648" t="n">
        <f aca="false">SUM(H44:I44)</f>
        <v>571.6</v>
      </c>
      <c r="H44" s="662" t="n">
        <v>571.6</v>
      </c>
      <c r="I44" s="662"/>
      <c r="J44" s="649"/>
      <c r="K44" s="649"/>
      <c r="L44" s="649"/>
      <c r="M44" s="649"/>
      <c r="N44" s="649"/>
      <c r="O44" s="649"/>
      <c r="P44" s="649"/>
      <c r="Q44" s="649"/>
      <c r="R44" s="649"/>
      <c r="S44" s="650"/>
      <c r="T44" s="651"/>
      <c r="U44" s="702" t="n">
        <f aca="false">SUM(V44+AV44)</f>
        <v>0</v>
      </c>
      <c r="V44" s="649"/>
      <c r="W44" s="649" t="n">
        <v>20.3</v>
      </c>
      <c r="X44" s="652"/>
      <c r="Y44" s="648"/>
      <c r="Z44" s="649"/>
      <c r="AA44" s="649"/>
      <c r="AB44" s="650"/>
      <c r="AC44" s="651"/>
      <c r="AD44" s="651"/>
      <c r="AE44" s="652"/>
      <c r="AF44" s="679" t="n">
        <f aca="false">SUM(T44:AE44)</f>
        <v>20.3</v>
      </c>
      <c r="AG44" s="661" t="n">
        <f aca="false">SUM(AH44+AI44+AS44)</f>
        <v>591.9</v>
      </c>
      <c r="AH44" s="662" t="n">
        <f aca="false">SUM(G44+W44)</f>
        <v>591.9</v>
      </c>
      <c r="AI44" s="662" t="n">
        <f aca="false">SUM(I44+Y44+Z44+AA44+AB44)</f>
        <v>0</v>
      </c>
      <c r="AJ44" s="662" t="e">
        <f aca="false">SUM(AJ45+AJ47+AJ51+AJ53+AJ55+AJ59+AJ61+AJ67)</f>
        <v>#REF!</v>
      </c>
      <c r="AK44" s="662" t="e">
        <f aca="false">SUM(AK45+AK47+AK51+AK53+AK55+AK59+AK61+AK67)</f>
        <v>#REF!</v>
      </c>
      <c r="AL44" s="662" t="n">
        <f aca="false">SUM(AL45+AL47+AL51+AL53+AL55+AL59+AL61+AL67)</f>
        <v>0</v>
      </c>
      <c r="AM44" s="662" t="n">
        <f aca="false">SUM(AM45+AM47+AM51+AM53+AM55+AM59+AM61+AM67)</f>
        <v>0</v>
      </c>
      <c r="AN44" s="662" t="n">
        <f aca="false">SUM(AN45+AN47+AN51+AN53+AN55+AN59+AN61+AN67)</f>
        <v>0</v>
      </c>
      <c r="AO44" s="662" t="n">
        <f aca="false">SUM(AO45+AO47+AO51+AO53+AO55+AO59+AO61+AO67)</f>
        <v>0</v>
      </c>
      <c r="AP44" s="662" t="n">
        <f aca="false">SUM(AP45+AP47+AP51+AP53+AP55+AP59+AP61+AP67)</f>
        <v>0</v>
      </c>
      <c r="AQ44" s="662" t="e">
        <f aca="false">SUM(AQ45+AQ47+AQ51+AQ53+AQ55+AQ59+AQ61+AQ67)</f>
        <v>#REF!</v>
      </c>
      <c r="AR44" s="662" t="e">
        <f aca="false">SUM(AR45+AR47+AR51+AR53+AR55+AR59+AR61+AR67)</f>
        <v>#REF!</v>
      </c>
      <c r="AS44" s="663" t="n">
        <f aca="false">SUM(S44+AC44+AE44+AD44)</f>
        <v>0</v>
      </c>
      <c r="AT44" s="645" t="n">
        <f aca="false">SUM(G44-AG44)</f>
        <v>-20.3</v>
      </c>
      <c r="AV44" s="582"/>
      <c r="AW44" s="211"/>
    </row>
    <row r="45" s="69" customFormat="true" ht="27" hidden="true" customHeight="true" outlineLevel="0" collapsed="false">
      <c r="A45" s="104"/>
      <c r="B45" s="105"/>
      <c r="C45" s="211" t="s">
        <v>101</v>
      </c>
      <c r="D45" s="211" t="s">
        <v>49</v>
      </c>
      <c r="E45" s="708" t="s">
        <v>45</v>
      </c>
      <c r="F45" s="709"/>
      <c r="G45" s="648" t="n">
        <f aca="false">SUM(H45:I45)</f>
        <v>4249.7</v>
      </c>
      <c r="H45" s="662" t="n">
        <v>4249.7</v>
      </c>
      <c r="I45" s="662"/>
      <c r="J45" s="649"/>
      <c r="K45" s="649"/>
      <c r="L45" s="649"/>
      <c r="M45" s="649"/>
      <c r="N45" s="649"/>
      <c r="O45" s="649"/>
      <c r="P45" s="649"/>
      <c r="Q45" s="649"/>
      <c r="R45" s="649"/>
      <c r="S45" s="650"/>
      <c r="T45" s="651"/>
      <c r="U45" s="702" t="n">
        <f aca="false">SUM(V45+AV45)</f>
        <v>0</v>
      </c>
      <c r="V45" s="649"/>
      <c r="W45" s="649"/>
      <c r="X45" s="652"/>
      <c r="Y45" s="648"/>
      <c r="Z45" s="649"/>
      <c r="AA45" s="649"/>
      <c r="AB45" s="650"/>
      <c r="AC45" s="651"/>
      <c r="AD45" s="651"/>
      <c r="AE45" s="652"/>
      <c r="AF45" s="679" t="n">
        <f aca="false">SUM(T45:AE45)</f>
        <v>0</v>
      </c>
      <c r="AG45" s="661" t="n">
        <f aca="false">SUM(AH45+AI45+AS45)</f>
        <v>4249.7</v>
      </c>
      <c r="AH45" s="662" t="n">
        <v>4249.7</v>
      </c>
      <c r="AI45" s="662" t="n">
        <f aca="false">SUM(I45+Y45+Z45+AA45+AB45)</f>
        <v>0</v>
      </c>
      <c r="AJ45" s="662" t="e">
        <f aca="false">SUM(AJ46+AJ48+AJ52+AJ54+AJ56+AJ60+AJ62+AJ68)</f>
        <v>#REF!</v>
      </c>
      <c r="AK45" s="662" t="e">
        <f aca="false">SUM(AK46+AK48+AK52+AK54+AK56+AK60+AK62+AK68)</f>
        <v>#REF!</v>
      </c>
      <c r="AL45" s="662" t="n">
        <f aca="false">SUM(AL46+AL48+AL52+AL54+AL56+AL60+AL62+AL68)</f>
        <v>0</v>
      </c>
      <c r="AM45" s="662" t="n">
        <f aca="false">SUM(AM46+AM48+AM52+AM54+AM56+AM60+AM62+AM68)</f>
        <v>0</v>
      </c>
      <c r="AN45" s="662" t="n">
        <f aca="false">SUM(AN46+AN48+AN52+AN54+AN56+AN60+AN62+AN68)</f>
        <v>0</v>
      </c>
      <c r="AO45" s="662" t="n">
        <f aca="false">SUM(AO46+AO48+AO52+AO54+AO56+AO60+AO62+AO68)</f>
        <v>0</v>
      </c>
      <c r="AP45" s="662" t="n">
        <f aca="false">SUM(AP46+AP48+AP52+AP54+AP56+AP60+AP62+AP68)</f>
        <v>0</v>
      </c>
      <c r="AQ45" s="662" t="e">
        <f aca="false">SUM(AQ46+AQ48+AQ52+AQ54+AQ56+AQ60+AQ62+AQ68)</f>
        <v>#REF!</v>
      </c>
      <c r="AR45" s="662" t="e">
        <f aca="false">SUM(AR46+AR48+AR52+AR54+AR56+AR60+AR62+AR68)</f>
        <v>#REF!</v>
      </c>
      <c r="AS45" s="663" t="n">
        <f aca="false">SUM(S45+AC45+AE45+AD45)</f>
        <v>0</v>
      </c>
      <c r="AT45" s="645" t="n">
        <f aca="false">SUM(G45-AG45)</f>
        <v>0</v>
      </c>
      <c r="AV45" s="582"/>
      <c r="AW45" s="211"/>
    </row>
    <row r="46" s="69" customFormat="true" ht="39.75" hidden="true" customHeight="true" outlineLevel="0" collapsed="false">
      <c r="A46" s="104"/>
      <c r="B46" s="105"/>
      <c r="C46" s="211" t="s">
        <v>102</v>
      </c>
      <c r="D46" s="211" t="s">
        <v>49</v>
      </c>
      <c r="E46" s="708" t="s">
        <v>45</v>
      </c>
      <c r="F46" s="709" t="n">
        <v>10000</v>
      </c>
      <c r="G46" s="648" t="n">
        <f aca="false">SUM(H46+I46+S46)</f>
        <v>3321.7</v>
      </c>
      <c r="H46" s="662" t="n">
        <v>3321.7</v>
      </c>
      <c r="I46" s="662"/>
      <c r="J46" s="649"/>
      <c r="K46" s="649"/>
      <c r="L46" s="649"/>
      <c r="M46" s="649"/>
      <c r="N46" s="649"/>
      <c r="O46" s="649"/>
      <c r="P46" s="649"/>
      <c r="Q46" s="649"/>
      <c r="R46" s="649"/>
      <c r="S46" s="650"/>
      <c r="T46" s="651"/>
      <c r="U46" s="702" t="n">
        <f aca="false">SUM(V46+AV46)</f>
        <v>0</v>
      </c>
      <c r="V46" s="649"/>
      <c r="W46" s="662"/>
      <c r="X46" s="698"/>
      <c r="Y46" s="648"/>
      <c r="Z46" s="649"/>
      <c r="AA46" s="649"/>
      <c r="AB46" s="650"/>
      <c r="AC46" s="697"/>
      <c r="AD46" s="697"/>
      <c r="AE46" s="652"/>
      <c r="AF46" s="679" t="n">
        <f aca="false">SUM(T46:AE46)</f>
        <v>0</v>
      </c>
      <c r="AG46" s="661" t="n">
        <f aca="false">SUM(AH46+AI46+AS46)</f>
        <v>3321.7</v>
      </c>
      <c r="AH46" s="662" t="n">
        <f aca="false">SUM(H46+T46+V46+W46+X46)</f>
        <v>3321.7</v>
      </c>
      <c r="AI46" s="662" t="n">
        <f aca="false">SUM(I46+Y46+Z46+AA46+AB46)</f>
        <v>0</v>
      </c>
      <c r="AJ46" s="662" t="e">
        <f aca="false">SUM(AJ47+AJ49+AJ53+AJ55+AJ57+AJ61+AJ67+AJ69)</f>
        <v>#REF!</v>
      </c>
      <c r="AK46" s="662" t="e">
        <f aca="false">SUM(AK47+AK49+AK53+AK55+AK57+AK61+AK67+AK69)</f>
        <v>#REF!</v>
      </c>
      <c r="AL46" s="662" t="n">
        <f aca="false">SUM(AL47+AL49+AL53+AL55+AL57+AL61+AL67+AL69)</f>
        <v>0</v>
      </c>
      <c r="AM46" s="662" t="n">
        <f aca="false">SUM(AM47+AM49+AM53+AM55+AM57+AM61+AM67+AM69)</f>
        <v>0</v>
      </c>
      <c r="AN46" s="662" t="n">
        <f aca="false">SUM(AN47+AN49+AN53+AN55+AN57+AN61+AN67+AN69)</f>
        <v>0</v>
      </c>
      <c r="AO46" s="662" t="n">
        <f aca="false">SUM(AO47+AO49+AO53+AO55+AO57+AO61+AO67+AO69)</f>
        <v>0</v>
      </c>
      <c r="AP46" s="662" t="n">
        <f aca="false">SUM(AP47+AP49+AP53+AP55+AP57+AP61+AP67+AP69)</f>
        <v>0</v>
      </c>
      <c r="AQ46" s="662" t="e">
        <f aca="false">SUM(AQ47+AQ49+AQ53+AQ55+AQ57+AQ61+AQ67+AQ69)</f>
        <v>#REF!</v>
      </c>
      <c r="AR46" s="662" t="e">
        <f aca="false">SUM(AR47+AR49+AR53+AR55+AR57+AR61+AR67+AR69)</f>
        <v>#REF!</v>
      </c>
      <c r="AS46" s="663" t="n">
        <f aca="false">SUM(S46+AC46+AE46+AD46)</f>
        <v>0</v>
      </c>
      <c r="AT46" s="645" t="n">
        <f aca="false">SUM(G46-AG46)</f>
        <v>0</v>
      </c>
      <c r="AV46" s="582"/>
      <c r="AW46" s="211"/>
    </row>
    <row r="47" s="69" customFormat="true" ht="57" hidden="true" customHeight="true" outlineLevel="0" collapsed="false">
      <c r="A47" s="104"/>
      <c r="B47" s="105"/>
      <c r="C47" s="211" t="s">
        <v>103</v>
      </c>
      <c r="D47" s="211" t="s">
        <v>49</v>
      </c>
      <c r="E47" s="708" t="s">
        <v>45</v>
      </c>
      <c r="F47" s="710"/>
      <c r="G47" s="648"/>
      <c r="H47" s="649"/>
      <c r="I47" s="649"/>
      <c r="J47" s="649"/>
      <c r="K47" s="649"/>
      <c r="L47" s="649"/>
      <c r="M47" s="649"/>
      <c r="N47" s="649"/>
      <c r="O47" s="649"/>
      <c r="P47" s="649"/>
      <c r="Q47" s="649"/>
      <c r="R47" s="649"/>
      <c r="S47" s="650"/>
      <c r="T47" s="681"/>
      <c r="U47" s="702" t="n">
        <f aca="false">SUM(V47+AV47)</f>
        <v>0</v>
      </c>
      <c r="V47" s="706"/>
      <c r="W47" s="706"/>
      <c r="X47" s="707"/>
      <c r="Y47" s="648"/>
      <c r="Z47" s="649"/>
      <c r="AA47" s="649"/>
      <c r="AB47" s="650"/>
      <c r="AC47" s="651"/>
      <c r="AD47" s="651"/>
      <c r="AE47" s="652"/>
      <c r="AF47" s="679" t="n">
        <f aca="false">SUM(T47:AE47)</f>
        <v>0</v>
      </c>
      <c r="AG47" s="661" t="n">
        <f aca="false">SUM(AH47+AI47+AS47)</f>
        <v>0</v>
      </c>
      <c r="AH47" s="662" t="n">
        <f aca="false">SUM(H47+T47+V47+W47+X47)</f>
        <v>0</v>
      </c>
      <c r="AI47" s="662" t="n">
        <f aca="false">SUM(I47+Y47+Z47+AA47+AB47)</f>
        <v>0</v>
      </c>
      <c r="AJ47" s="662" t="e">
        <f aca="false">SUM(AJ48+AJ50+AJ54+AJ56+AJ58+AJ62+AJ68+AJ72)</f>
        <v>#REF!</v>
      </c>
      <c r="AK47" s="662" t="e">
        <f aca="false">SUM(AK48+AK50+AK54+AK56+AK58+AK62+AK68+AK72)</f>
        <v>#REF!</v>
      </c>
      <c r="AL47" s="662" t="n">
        <f aca="false">SUM(AL48+AL50+AL54+AL56+AL58+AL62+AL68+AL72)</f>
        <v>0</v>
      </c>
      <c r="AM47" s="662" t="n">
        <f aca="false">SUM(AM48+AM50+AM54+AM56+AM58+AM62+AM68+AM72)</f>
        <v>0</v>
      </c>
      <c r="AN47" s="662" t="n">
        <f aca="false">SUM(AN48+AN50+AN54+AN56+AN58+AN62+AN68+AN72)</f>
        <v>0</v>
      </c>
      <c r="AO47" s="662" t="n">
        <f aca="false">SUM(AO48+AO50+AO54+AO56+AO58+AO62+AO68+AO72)</f>
        <v>0</v>
      </c>
      <c r="AP47" s="662" t="n">
        <f aca="false">SUM(AP48+AP50+AP54+AP56+AP58+AP62+AP68+AP72)</f>
        <v>0</v>
      </c>
      <c r="AQ47" s="662" t="e">
        <f aca="false">SUM(AQ48+AQ50+AQ54+AQ56+AQ58+AQ62+AQ68+AQ72)</f>
        <v>#REF!</v>
      </c>
      <c r="AR47" s="662" t="e">
        <f aca="false">SUM(AR48+AR50+AR54+AR56+AR58+AR62+AR68+AR72)</f>
        <v>#REF!</v>
      </c>
      <c r="AS47" s="663" t="n">
        <f aca="false">SUM(S47+AC47+AE47+AD47)</f>
        <v>0</v>
      </c>
      <c r="AT47" s="645"/>
      <c r="AV47" s="582"/>
      <c r="AW47" s="211"/>
    </row>
    <row r="48" s="78" customFormat="true" ht="38.25" hidden="true" customHeight="true" outlineLevel="0" collapsed="false">
      <c r="A48" s="156" t="s">
        <v>104</v>
      </c>
      <c r="B48" s="157"/>
      <c r="C48" s="560" t="s">
        <v>105</v>
      </c>
      <c r="D48" s="560" t="s">
        <v>49</v>
      </c>
      <c r="E48" s="560" t="s">
        <v>106</v>
      </c>
      <c r="F48" s="711" t="n">
        <f aca="false">SUM(F49+F50)</f>
        <v>7908.8</v>
      </c>
      <c r="G48" s="648" t="n">
        <f aca="false">SUM(H48+I48+S48)</f>
        <v>5072.1</v>
      </c>
      <c r="H48" s="649" t="n">
        <f aca="false">SUM(H49+H50)</f>
        <v>5072.1</v>
      </c>
      <c r="I48" s="649" t="n">
        <f aca="false">SUM(I49+I50)</f>
        <v>0</v>
      </c>
      <c r="J48" s="649" t="n">
        <f aca="false">SUM(J49+J50)</f>
        <v>0</v>
      </c>
      <c r="K48" s="649" t="n">
        <f aca="false">SUM(K49+K50)</f>
        <v>0</v>
      </c>
      <c r="L48" s="649"/>
      <c r="M48" s="649"/>
      <c r="N48" s="649"/>
      <c r="O48" s="649"/>
      <c r="P48" s="649"/>
      <c r="Q48" s="649" t="n">
        <f aca="false">SUM(Q49+Q50)</f>
        <v>744</v>
      </c>
      <c r="R48" s="649"/>
      <c r="S48" s="650" t="n">
        <f aca="false">SUM(S49+S50)</f>
        <v>0</v>
      </c>
      <c r="T48" s="651" t="n">
        <f aca="false">SUM(T49+T50)</f>
        <v>0</v>
      </c>
      <c r="U48" s="702" t="n">
        <f aca="false">SUM(V48+AV48)</f>
        <v>0</v>
      </c>
      <c r="V48" s="649" t="n">
        <f aca="false">SUM(V49+V50)</f>
        <v>0</v>
      </c>
      <c r="W48" s="649" t="n">
        <f aca="false">SUM(W49+W50)</f>
        <v>0</v>
      </c>
      <c r="X48" s="652" t="n">
        <f aca="false">SUM(X49+X50)</f>
        <v>0</v>
      </c>
      <c r="Y48" s="648" t="n">
        <f aca="false">SUM(Y49+Y50)</f>
        <v>0</v>
      </c>
      <c r="Z48" s="649" t="n">
        <f aca="false">SUM(Z49+Z50)</f>
        <v>0</v>
      </c>
      <c r="AA48" s="649" t="n">
        <f aca="false">SUM(AA49+AA50)</f>
        <v>0</v>
      </c>
      <c r="AB48" s="650" t="n">
        <f aca="false">SUM(AB49+AB50)</f>
        <v>0</v>
      </c>
      <c r="AC48" s="651" t="n">
        <f aca="false">SUM(AC49+AC50)</f>
        <v>0</v>
      </c>
      <c r="AD48" s="649" t="n">
        <f aca="false">SUM(AD49+AD50)</f>
        <v>0</v>
      </c>
      <c r="AE48" s="652" t="n">
        <f aca="false">SUM(AE49+AE50)</f>
        <v>0</v>
      </c>
      <c r="AF48" s="686" t="n">
        <f aca="false">SUM(T48:AE48)</f>
        <v>0</v>
      </c>
      <c r="AG48" s="648" t="n">
        <f aca="false">SUM(AH48+AI48+AS48)</f>
        <v>5072.1</v>
      </c>
      <c r="AH48" s="649" t="n">
        <f aca="false">SUM(H48+T48+V48+W48+X48)</f>
        <v>5072.1</v>
      </c>
      <c r="AI48" s="649" t="n">
        <f aca="false">SUM(I48+Y48+Z48+AA48+AB48)</f>
        <v>0</v>
      </c>
      <c r="AJ48" s="649" t="e">
        <f aca="false">SUM(AJ49+AJ51+AJ55+AJ57+AJ59+AJ67+AJ69+AJ75)</f>
        <v>#REF!</v>
      </c>
      <c r="AK48" s="649" t="e">
        <f aca="false">SUM(AK49+AK51+AK55+AK57+AK59+AK67+AK69+AK75)</f>
        <v>#REF!</v>
      </c>
      <c r="AL48" s="649" t="n">
        <f aca="false">SUM(AL49+AL51+AL55+AL57+AL59+AL67+AL69+AL75)</f>
        <v>0</v>
      </c>
      <c r="AM48" s="649" t="n">
        <f aca="false">SUM(AM49+AM51+AM55+AM57+AM59+AM67+AM69+AM75)</f>
        <v>0</v>
      </c>
      <c r="AN48" s="649" t="n">
        <f aca="false">SUM(AN49+AN51+AN55+AN57+AN59+AN67+AN69+AN75)</f>
        <v>0</v>
      </c>
      <c r="AO48" s="649" t="n">
        <f aca="false">SUM(AO49+AO51+AO55+AO57+AO59+AO67+AO69+AO75)</f>
        <v>0</v>
      </c>
      <c r="AP48" s="649" t="n">
        <f aca="false">SUM(AP49+AP51+AP55+AP57+AP59+AP67+AP69+AP75)</f>
        <v>0</v>
      </c>
      <c r="AQ48" s="649" t="e">
        <f aca="false">SUM(AQ49+AQ51+AQ55+AQ57+AQ59+AQ67+AQ69+AQ75)</f>
        <v>#REF!</v>
      </c>
      <c r="AR48" s="649" t="e">
        <f aca="false">SUM(AR49+AR51+AR55+AR57+AR59+AR67+AR69+AR75)</f>
        <v>#REF!</v>
      </c>
      <c r="AS48" s="650" t="n">
        <f aca="false">SUM(S48+AC48+AE48+AD48)</f>
        <v>0</v>
      </c>
      <c r="AT48" s="645" t="n">
        <f aca="false">SUM(G48-AG48)</f>
        <v>0</v>
      </c>
      <c r="AV48" s="580"/>
      <c r="AW48" s="211"/>
    </row>
    <row r="49" s="78" customFormat="true" ht="24" hidden="true" customHeight="true" outlineLevel="0" collapsed="false">
      <c r="A49" s="79"/>
      <c r="B49" s="80"/>
      <c r="C49" s="211" t="s">
        <v>107</v>
      </c>
      <c r="D49" s="211" t="s">
        <v>49</v>
      </c>
      <c r="E49" s="211" t="s">
        <v>106</v>
      </c>
      <c r="F49" s="709" t="n">
        <v>3617.2</v>
      </c>
      <c r="G49" s="648" t="n">
        <f aca="false">SUM(H49+I49+S49)</f>
        <v>1529.4</v>
      </c>
      <c r="H49" s="662" t="n">
        <v>1529.4</v>
      </c>
      <c r="I49" s="662"/>
      <c r="J49" s="662"/>
      <c r="K49" s="662"/>
      <c r="L49" s="662"/>
      <c r="M49" s="662"/>
      <c r="N49" s="662"/>
      <c r="O49" s="662"/>
      <c r="P49" s="662"/>
      <c r="Q49" s="662"/>
      <c r="R49" s="662"/>
      <c r="S49" s="663"/>
      <c r="T49" s="651"/>
      <c r="U49" s="702" t="n">
        <f aca="false">SUM(V49+AV49)</f>
        <v>0</v>
      </c>
      <c r="V49" s="662"/>
      <c r="W49" s="662" t="n">
        <v>-83.4</v>
      </c>
      <c r="X49" s="698"/>
      <c r="Y49" s="661"/>
      <c r="Z49" s="662"/>
      <c r="AA49" s="662"/>
      <c r="AB49" s="663"/>
      <c r="AC49" s="697"/>
      <c r="AD49" s="662"/>
      <c r="AE49" s="698"/>
      <c r="AF49" s="679" t="n">
        <f aca="false">SUM(T49:AE49)</f>
        <v>-83.4</v>
      </c>
      <c r="AG49" s="661" t="n">
        <f aca="false">SUM(AH49+AI49+AS49)</f>
        <v>1446</v>
      </c>
      <c r="AH49" s="662" t="n">
        <f aca="false">SUM(H49+T49+V49+W49+X49)</f>
        <v>1446</v>
      </c>
      <c r="AI49" s="662" t="n">
        <f aca="false">SUM(I49+Y49+Z49+AA49+AB49)</f>
        <v>0</v>
      </c>
      <c r="AJ49" s="662" t="e">
        <f aca="false">SUM(AJ50+AJ52+AJ56+AJ58+AJ60+AJ68+AJ72+AJ76)</f>
        <v>#REF!</v>
      </c>
      <c r="AK49" s="662" t="e">
        <f aca="false">SUM(AK50+AK52+AK56+AK58+AK60+AK68+AK72+AK76)</f>
        <v>#REF!</v>
      </c>
      <c r="AL49" s="662" t="n">
        <f aca="false">SUM(AL50+AL52+AL56+AL58+AL60+AL68+AL72+AL76)</f>
        <v>0</v>
      </c>
      <c r="AM49" s="662" t="n">
        <f aca="false">SUM(AM50+AM52+AM56+AM58+AM60+AM68+AM72+AM76)</f>
        <v>0</v>
      </c>
      <c r="AN49" s="662" t="n">
        <f aca="false">SUM(AN50+AN52+AN56+AN58+AN60+AN68+AN72+AN76)</f>
        <v>0</v>
      </c>
      <c r="AO49" s="662" t="n">
        <f aca="false">SUM(AO50+AO52+AO56+AO58+AO60+AO68+AO72+AO76)</f>
        <v>0</v>
      </c>
      <c r="AP49" s="662" t="n">
        <f aca="false">SUM(AP50+AP52+AP56+AP58+AP60+AP68+AP72+AP76)</f>
        <v>0</v>
      </c>
      <c r="AQ49" s="662" t="e">
        <f aca="false">SUM(AQ50+AQ52+AQ56+AQ58+AQ60+AQ68+AQ72+AQ76)</f>
        <v>#REF!</v>
      </c>
      <c r="AR49" s="662" t="e">
        <f aca="false">SUM(AR50+AR52+AR56+AR58+AR60+AR68+AR72+AR76)</f>
        <v>#REF!</v>
      </c>
      <c r="AS49" s="663" t="n">
        <f aca="false">SUM(S49+AC49+AE49+AD49)</f>
        <v>0</v>
      </c>
      <c r="AT49" s="645" t="n">
        <f aca="false">SUM(G49-AG49)</f>
        <v>83.4000000000001</v>
      </c>
      <c r="AV49" s="580"/>
      <c r="AW49" s="211"/>
    </row>
    <row r="50" s="69" customFormat="true" ht="22.5" hidden="true" customHeight="true" outlineLevel="0" collapsed="false">
      <c r="A50" s="79"/>
      <c r="B50" s="80"/>
      <c r="C50" s="211" t="s">
        <v>108</v>
      </c>
      <c r="D50" s="211" t="s">
        <v>49</v>
      </c>
      <c r="E50" s="211" t="s">
        <v>106</v>
      </c>
      <c r="F50" s="709" t="n">
        <v>4291.6</v>
      </c>
      <c r="G50" s="648" t="n">
        <f aca="false">SUM(H50+I50+S50)</f>
        <v>3542.7</v>
      </c>
      <c r="H50" s="662" t="n">
        <v>3542.7</v>
      </c>
      <c r="I50" s="662"/>
      <c r="J50" s="662"/>
      <c r="K50" s="662"/>
      <c r="L50" s="662"/>
      <c r="M50" s="662"/>
      <c r="N50" s="662"/>
      <c r="O50" s="662"/>
      <c r="P50" s="662"/>
      <c r="Q50" s="662" t="n">
        <v>744</v>
      </c>
      <c r="R50" s="662"/>
      <c r="S50" s="663"/>
      <c r="T50" s="697" t="n">
        <v>0</v>
      </c>
      <c r="U50" s="702" t="n">
        <f aca="false">SUM(V50+AV50)</f>
        <v>0</v>
      </c>
      <c r="V50" s="662"/>
      <c r="W50" s="662" t="n">
        <v>83.4</v>
      </c>
      <c r="X50" s="698"/>
      <c r="Y50" s="661"/>
      <c r="Z50" s="662"/>
      <c r="AA50" s="662"/>
      <c r="AB50" s="663"/>
      <c r="AC50" s="702"/>
      <c r="AD50" s="712"/>
      <c r="AE50" s="703"/>
      <c r="AF50" s="679" t="n">
        <f aca="false">SUM(T50:AE50)</f>
        <v>83.4</v>
      </c>
      <c r="AG50" s="661" t="n">
        <f aca="false">SUM(AH50+AI50+AS50)</f>
        <v>3626.1</v>
      </c>
      <c r="AH50" s="662" t="n">
        <f aca="false">SUM(H50+T50+V50+W50+X50)</f>
        <v>3626.1</v>
      </c>
      <c r="AI50" s="662" t="n">
        <f aca="false">SUM(I50+Y50+Z50+AA50+AB50)</f>
        <v>0</v>
      </c>
      <c r="AJ50" s="662" t="e">
        <f aca="false">SUM(AJ51+AJ53+AJ57+AJ59+AJ61+AJ69+AJ75+AJ77)</f>
        <v>#REF!</v>
      </c>
      <c r="AK50" s="662" t="e">
        <f aca="false">SUM(AK51+AK53+AK57+AK59+AK61+AK69+AK75+AK77)</f>
        <v>#REF!</v>
      </c>
      <c r="AL50" s="662" t="n">
        <f aca="false">SUM(AL51+AL53+AL57+AL59+AL61+AL69+AL75+AL77)</f>
        <v>0</v>
      </c>
      <c r="AM50" s="662" t="n">
        <f aca="false">SUM(AM51+AM53+AM57+AM59+AM61+AM69+AM75+AM77)</f>
        <v>0</v>
      </c>
      <c r="AN50" s="662" t="n">
        <f aca="false">SUM(AN51+AN53+AN57+AN59+AN61+AN69+AN75+AN77)</f>
        <v>0</v>
      </c>
      <c r="AO50" s="662" t="n">
        <f aca="false">SUM(AO51+AO53+AO57+AO59+AO61+AO69+AO75+AO77)</f>
        <v>0</v>
      </c>
      <c r="AP50" s="662" t="n">
        <f aca="false">SUM(AP51+AP53+AP57+AP59+AP61+AP69+AP75+AP77)</f>
        <v>0</v>
      </c>
      <c r="AQ50" s="662" t="e">
        <f aca="false">SUM(AQ51+AQ53+AQ57+AQ59+AQ61+AQ69+AQ75+AQ77)</f>
        <v>#REF!</v>
      </c>
      <c r="AR50" s="662" t="e">
        <f aca="false">SUM(AR51+AR53+AR57+AR59+AR61+AR69+AR75+AR77)</f>
        <v>#REF!</v>
      </c>
      <c r="AS50" s="663" t="n">
        <f aca="false">SUM(S50+AC50+AE50+AD50)</f>
        <v>0</v>
      </c>
      <c r="AT50" s="645" t="n">
        <f aca="false">SUM(G50-AG50)</f>
        <v>-83.4000000000001</v>
      </c>
      <c r="AV50" s="582"/>
      <c r="AW50" s="211"/>
    </row>
    <row r="51" s="69" customFormat="true" ht="23.25" hidden="false" customHeight="true" outlineLevel="0" collapsed="false">
      <c r="A51" s="79" t="s">
        <v>109</v>
      </c>
      <c r="B51" s="80"/>
      <c r="C51" s="560" t="s">
        <v>110</v>
      </c>
      <c r="D51" s="560" t="s">
        <v>55</v>
      </c>
      <c r="E51" s="560" t="s">
        <v>42</v>
      </c>
      <c r="F51" s="713" t="n">
        <f aca="false">SUM(F52+F54+F56+F59)</f>
        <v>49448.5</v>
      </c>
      <c r="G51" s="648" t="n">
        <f aca="false">SUM(H51+I51+S51)</f>
        <v>43714.2</v>
      </c>
      <c r="H51" s="649" t="n">
        <f aca="false">SUM(H52+H54+H56+H59)</f>
        <v>42456.7</v>
      </c>
      <c r="I51" s="649" t="n">
        <f aca="false">SUM(I52+I54+I56+I59)</f>
        <v>300</v>
      </c>
      <c r="J51" s="649" t="n">
        <f aca="false">SUM(J52+J54+J56+J59)</f>
        <v>0</v>
      </c>
      <c r="K51" s="649" t="n">
        <f aca="false">SUM(K52+K54+K56+K59)</f>
        <v>0</v>
      </c>
      <c r="L51" s="649"/>
      <c r="M51" s="649"/>
      <c r="N51" s="649"/>
      <c r="O51" s="649"/>
      <c r="P51" s="649"/>
      <c r="Q51" s="649" t="n">
        <f aca="false">SUM(Q52+Q54+Q56+Q59)</f>
        <v>2030</v>
      </c>
      <c r="R51" s="649" t="n">
        <f aca="false">SUM(R52+R54+R56+R59)</f>
        <v>0</v>
      </c>
      <c r="S51" s="650" t="n">
        <f aca="false">SUM(S52+S54+S56+S59)</f>
        <v>957.5</v>
      </c>
      <c r="T51" s="651" t="n">
        <f aca="false">SUM(T52+T54+T56+T59)</f>
        <v>0</v>
      </c>
      <c r="U51" s="645" t="n">
        <f aca="false">SUM(V51+AV51)</f>
        <v>0</v>
      </c>
      <c r="V51" s="649" t="n">
        <f aca="false">SUM(V52+V54+V56+V59)</f>
        <v>0</v>
      </c>
      <c r="W51" s="649" t="n">
        <f aca="false">SUM(W52+W54+W56+W59)</f>
        <v>0</v>
      </c>
      <c r="X51" s="649" t="n">
        <f aca="false">SUM(X52+X54+X56+X59)</f>
        <v>0</v>
      </c>
      <c r="Y51" s="649" t="n">
        <f aca="false">SUM(Y52+Y54+Y56+Y59)</f>
        <v>133.4</v>
      </c>
      <c r="Z51" s="649" t="n">
        <f aca="false">SUM(Z52+Z54+Z56+Z59)</f>
        <v>0</v>
      </c>
      <c r="AA51" s="649" t="n">
        <f aca="false">SUM(AA52+AA54+AA56+AA59)</f>
        <v>0</v>
      </c>
      <c r="AB51" s="649" t="n">
        <f aca="false">SUM(AB52+AB54+AB56+AB59)</f>
        <v>0</v>
      </c>
      <c r="AC51" s="649" t="n">
        <f aca="false">SUM(AC52+AC54+AC56+AC59)</f>
        <v>0</v>
      </c>
      <c r="AD51" s="649" t="n">
        <f aca="false">SUM(AD52+AD54+AD56+AD59)</f>
        <v>0</v>
      </c>
      <c r="AE51" s="649" t="n">
        <f aca="false">SUM(AE52+AE54+AE56+AE59)</f>
        <v>0</v>
      </c>
      <c r="AF51" s="649" t="n">
        <f aca="false">SUM(AF52+AF54+AF56+AF59)</f>
        <v>133.4</v>
      </c>
      <c r="AG51" s="649" t="n">
        <f aca="false">SUM(AG52+AG54+AG56+AG59)</f>
        <v>43847.6</v>
      </c>
      <c r="AH51" s="649" t="n">
        <f aca="false">SUM(AH52+AH54+AH56+AH59)</f>
        <v>42456.7</v>
      </c>
      <c r="AI51" s="649" t="n">
        <f aca="false">SUM(AI52+AI54+AI56+AI59)</f>
        <v>433.4</v>
      </c>
      <c r="AJ51" s="649" t="e">
        <f aca="false">SUM(AJ52+AJ54+AJ56+AJ59)</f>
        <v>#REF!</v>
      </c>
      <c r="AK51" s="649" t="e">
        <f aca="false">SUM(AK52+AK54+AK56+AK59)</f>
        <v>#REF!</v>
      </c>
      <c r="AL51" s="649" t="n">
        <f aca="false">SUM(AL52+AL54+AL56+AL59)</f>
        <v>0</v>
      </c>
      <c r="AM51" s="649" t="n">
        <f aca="false">SUM(AM52+AM54+AM56+AM59)</f>
        <v>0</v>
      </c>
      <c r="AN51" s="649" t="n">
        <f aca="false">SUM(AN52+AN54+AN56+AN59)</f>
        <v>0</v>
      </c>
      <c r="AO51" s="649" t="n">
        <f aca="false">SUM(AO52+AO54+AO56+AO59)</f>
        <v>0</v>
      </c>
      <c r="AP51" s="649" t="n">
        <f aca="false">SUM(AP52+AP54+AP56+AP59)</f>
        <v>0</v>
      </c>
      <c r="AQ51" s="649" t="e">
        <f aca="false">SUM(AQ52+AQ54+AQ56+AQ59)</f>
        <v>#REF!</v>
      </c>
      <c r="AR51" s="649" t="e">
        <f aca="false">SUM(AR52+AR54+AR56+AR59)</f>
        <v>#REF!</v>
      </c>
      <c r="AS51" s="649" t="n">
        <f aca="false">SUM(AS52+AS54+AS56+AS59)</f>
        <v>957.5</v>
      </c>
      <c r="AT51" s="649" t="n">
        <f aca="false">SUM(AT52+AT54+AT56+AT59)</f>
        <v>-133.4</v>
      </c>
      <c r="AU51" s="649" t="n">
        <f aca="false">SUM(AU52+AU54+AU56+AU59)</f>
        <v>0</v>
      </c>
      <c r="AV51" s="649" t="n">
        <f aca="false">SUM(AV52+AV54+AV56+AV59)</f>
        <v>0</v>
      </c>
      <c r="AW51" s="211"/>
    </row>
    <row r="52" s="69" customFormat="true" ht="24.75" hidden="true" customHeight="true" outlineLevel="0" collapsed="false">
      <c r="A52" s="156" t="s">
        <v>111</v>
      </c>
      <c r="B52" s="157"/>
      <c r="C52" s="560" t="s">
        <v>112</v>
      </c>
      <c r="D52" s="560" t="s">
        <v>55</v>
      </c>
      <c r="E52" s="560" t="s">
        <v>59</v>
      </c>
      <c r="F52" s="713" t="n">
        <f aca="false">SUM(F53)</f>
        <v>300</v>
      </c>
      <c r="G52" s="648" t="n">
        <f aca="false">SUM(H52+I52+S52)</f>
        <v>300</v>
      </c>
      <c r="H52" s="649" t="n">
        <f aca="false">SUM(H53)</f>
        <v>0</v>
      </c>
      <c r="I52" s="649" t="n">
        <f aca="false">SUM(I53)</f>
        <v>300</v>
      </c>
      <c r="J52" s="649"/>
      <c r="K52" s="649"/>
      <c r="L52" s="649"/>
      <c r="M52" s="649"/>
      <c r="N52" s="649"/>
      <c r="O52" s="649"/>
      <c r="P52" s="649"/>
      <c r="Q52" s="649"/>
      <c r="R52" s="649"/>
      <c r="S52" s="650" t="n">
        <f aca="false">SUM(S53)</f>
        <v>0</v>
      </c>
      <c r="T52" s="651" t="n">
        <f aca="false">SUM(T53)</f>
        <v>0</v>
      </c>
      <c r="U52" s="702" t="n">
        <f aca="false">SUM(V52+AV52)</f>
        <v>0</v>
      </c>
      <c r="V52" s="649" t="n">
        <f aca="false">SUM(V53)</f>
        <v>0</v>
      </c>
      <c r="W52" s="649" t="n">
        <f aca="false">SUM(W53)</f>
        <v>0</v>
      </c>
      <c r="X52" s="652" t="n">
        <f aca="false">SUM(X53)</f>
        <v>0</v>
      </c>
      <c r="Y52" s="648" t="n">
        <f aca="false">SUM(Y53)</f>
        <v>133.4</v>
      </c>
      <c r="Z52" s="649" t="n">
        <f aca="false">SUM(Z53)</f>
        <v>0</v>
      </c>
      <c r="AA52" s="649" t="n">
        <f aca="false">SUM(AA53)</f>
        <v>0</v>
      </c>
      <c r="AB52" s="650" t="n">
        <f aca="false">SUM(AB53)</f>
        <v>0</v>
      </c>
      <c r="AC52" s="651" t="n">
        <f aca="false">SUM(AC53)</f>
        <v>0</v>
      </c>
      <c r="AD52" s="649" t="n">
        <f aca="false">SUM(AD53)</f>
        <v>0</v>
      </c>
      <c r="AE52" s="652" t="n">
        <f aca="false">SUM(AE53)</f>
        <v>0</v>
      </c>
      <c r="AF52" s="686" t="n">
        <f aca="false">SUM(T52:AE52)</f>
        <v>133.4</v>
      </c>
      <c r="AG52" s="648" t="n">
        <f aca="false">SUM(AH52+AI52+AS52)</f>
        <v>433.4</v>
      </c>
      <c r="AH52" s="649" t="n">
        <f aca="false">SUM(H52+T52+V52+W52+X52)</f>
        <v>0</v>
      </c>
      <c r="AI52" s="649" t="n">
        <f aca="false">SUM(I52+Y52+Z52+AA52+AB52)</f>
        <v>433.4</v>
      </c>
      <c r="AJ52" s="649" t="e">
        <f aca="false">SUM(AJ53+AJ55+AJ59+AJ61+AJ67+AJ75+AJ77+AJ79)</f>
        <v>#REF!</v>
      </c>
      <c r="AK52" s="649" t="e">
        <f aca="false">SUM(AK53+AK55+AK59+AK61+AK67+AK75+AK77+AK79)</f>
        <v>#REF!</v>
      </c>
      <c r="AL52" s="649" t="n">
        <f aca="false">SUM(AL53+AL55+AL59+AL61+AL67+AL75+AL77+AL79)</f>
        <v>0</v>
      </c>
      <c r="AM52" s="649" t="n">
        <f aca="false">SUM(AM53+AM55+AM59+AM61+AM67+AM75+AM77+AM79)</f>
        <v>0</v>
      </c>
      <c r="AN52" s="649" t="n">
        <f aca="false">SUM(AN53+AN55+AN59+AN61+AN67+AN75+AN77+AN79)</f>
        <v>0</v>
      </c>
      <c r="AO52" s="649" t="n">
        <f aca="false">SUM(AO53+AO55+AO59+AO61+AO67+AO75+AO77+AO79)</f>
        <v>0</v>
      </c>
      <c r="AP52" s="649" t="n">
        <f aca="false">SUM(AP53+AP55+AP59+AP61+AP67+AP75+AP77+AP79)</f>
        <v>0</v>
      </c>
      <c r="AQ52" s="649" t="e">
        <f aca="false">SUM(AQ53+AQ55+AQ59+AQ61+AQ67+AQ75+AQ77+AQ79)</f>
        <v>#REF!</v>
      </c>
      <c r="AR52" s="649" t="e">
        <f aca="false">SUM(AR53+AR55+AR59+AR61+AR67+AR75+AR77+AR79)</f>
        <v>#REF!</v>
      </c>
      <c r="AS52" s="650" t="n">
        <f aca="false">SUM(S52+AC52+AE52+AD52)</f>
        <v>0</v>
      </c>
      <c r="AT52" s="645" t="n">
        <f aca="false">SUM(G52-AG52)</f>
        <v>-133.4</v>
      </c>
      <c r="AU52" s="159"/>
      <c r="AV52" s="649"/>
      <c r="AW52" s="211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</row>
    <row r="53" s="69" customFormat="true" ht="27" hidden="true" customHeight="true" outlineLevel="0" collapsed="false">
      <c r="A53" s="104"/>
      <c r="B53" s="105"/>
      <c r="C53" s="211" t="s">
        <v>113</v>
      </c>
      <c r="D53" s="211" t="s">
        <v>55</v>
      </c>
      <c r="E53" s="211" t="s">
        <v>59</v>
      </c>
      <c r="F53" s="714" t="n">
        <v>300</v>
      </c>
      <c r="G53" s="648" t="n">
        <f aca="false">SUM(H53+I53+S53)</f>
        <v>300</v>
      </c>
      <c r="H53" s="649"/>
      <c r="I53" s="662" t="n">
        <v>300</v>
      </c>
      <c r="J53" s="662"/>
      <c r="K53" s="662"/>
      <c r="L53" s="662"/>
      <c r="M53" s="662"/>
      <c r="N53" s="662"/>
      <c r="O53" s="662"/>
      <c r="P53" s="662"/>
      <c r="Q53" s="662"/>
      <c r="R53" s="662"/>
      <c r="S53" s="650"/>
      <c r="T53" s="645"/>
      <c r="U53" s="702" t="n">
        <f aca="false">SUM(V53+AV53)</f>
        <v>0</v>
      </c>
      <c r="V53" s="646"/>
      <c r="W53" s="646"/>
      <c r="X53" s="715"/>
      <c r="Y53" s="648" t="n">
        <v>133.4</v>
      </c>
      <c r="Z53" s="649"/>
      <c r="AA53" s="649"/>
      <c r="AB53" s="650"/>
      <c r="AC53" s="651"/>
      <c r="AD53" s="649"/>
      <c r="AE53" s="652"/>
      <c r="AF53" s="679" t="n">
        <f aca="false">SUM(T53:AE53)</f>
        <v>133.4</v>
      </c>
      <c r="AG53" s="661" t="n">
        <f aca="false">SUM(AH53+AI53+AS53)</f>
        <v>433.4</v>
      </c>
      <c r="AH53" s="662" t="n">
        <f aca="false">SUM(H53+T53+V53+W53+X53)</f>
        <v>0</v>
      </c>
      <c r="AI53" s="662" t="n">
        <f aca="false">SUM(I53+Y53+Z53+AA53+AB53)</f>
        <v>433.4</v>
      </c>
      <c r="AJ53" s="662" t="e">
        <f aca="false">SUM(AJ54+AJ56+AJ60+AJ62+AJ68+AJ76+AJ78+AJ80)</f>
        <v>#REF!</v>
      </c>
      <c r="AK53" s="662" t="e">
        <f aca="false">SUM(AK54+AK56+AK60+AK62+AK68+AK76+AK78+AK80)</f>
        <v>#REF!</v>
      </c>
      <c r="AL53" s="662" t="n">
        <f aca="false">SUM(AL54+AL56+AL60+AL62+AL68+AL76+AL78+AL80)</f>
        <v>0</v>
      </c>
      <c r="AM53" s="662" t="n">
        <f aca="false">SUM(AM54+AM56+AM60+AM62+AM68+AM76+AM78+AM80)</f>
        <v>0</v>
      </c>
      <c r="AN53" s="662" t="n">
        <f aca="false">SUM(AN54+AN56+AN60+AN62+AN68+AN76+AN78+AN80)</f>
        <v>0</v>
      </c>
      <c r="AO53" s="662" t="n">
        <f aca="false">SUM(AO54+AO56+AO60+AO62+AO68+AO76+AO78+AO80)</f>
        <v>0</v>
      </c>
      <c r="AP53" s="662" t="n">
        <f aca="false">SUM(AP54+AP56+AP60+AP62+AP68+AP76+AP78+AP80)</f>
        <v>0</v>
      </c>
      <c r="AQ53" s="662" t="e">
        <f aca="false">SUM(AQ54+AQ56+AQ60+AQ62+AQ68+AQ76+AQ78+AQ80)</f>
        <v>#REF!</v>
      </c>
      <c r="AR53" s="662" t="e">
        <f aca="false">SUM(AR54+AR56+AR60+AR62+AR68+AR76+AR78+AR80)</f>
        <v>#REF!</v>
      </c>
      <c r="AS53" s="663" t="n">
        <f aca="false">SUM(S53+AC53+AE53+AD53)</f>
        <v>0</v>
      </c>
      <c r="AT53" s="645" t="n">
        <f aca="false">SUM(G53-AG53)</f>
        <v>-133.4</v>
      </c>
      <c r="AV53" s="582"/>
      <c r="AW53" s="211"/>
    </row>
    <row r="54" s="78" customFormat="true" ht="27" hidden="true" customHeight="true" outlineLevel="0" collapsed="false">
      <c r="A54" s="79" t="s">
        <v>114</v>
      </c>
      <c r="B54" s="80"/>
      <c r="C54" s="560" t="s">
        <v>115</v>
      </c>
      <c r="D54" s="560" t="s">
        <v>55</v>
      </c>
      <c r="E54" s="560" t="s">
        <v>116</v>
      </c>
      <c r="F54" s="713" t="n">
        <f aca="false">SUM(F55)</f>
        <v>12376.5</v>
      </c>
      <c r="G54" s="648" t="n">
        <f aca="false">SUM(H54+I54+S54)</f>
        <v>9242.1</v>
      </c>
      <c r="H54" s="649" t="n">
        <f aca="false">SUM(H55)</f>
        <v>9242.1</v>
      </c>
      <c r="I54" s="649" t="n">
        <f aca="false">SUM(I55)</f>
        <v>0</v>
      </c>
      <c r="J54" s="649"/>
      <c r="K54" s="649"/>
      <c r="L54" s="649"/>
      <c r="M54" s="649"/>
      <c r="N54" s="649"/>
      <c r="O54" s="649"/>
      <c r="P54" s="649"/>
      <c r="Q54" s="649"/>
      <c r="R54" s="649"/>
      <c r="S54" s="650" t="n">
        <f aca="false">SUM(S55)</f>
        <v>0</v>
      </c>
      <c r="T54" s="651" t="n">
        <f aca="false">SUM(T55)</f>
        <v>0</v>
      </c>
      <c r="U54" s="702" t="n">
        <f aca="false">SUM(V54+AV54)</f>
        <v>0</v>
      </c>
      <c r="V54" s="649" t="n">
        <f aca="false">SUM(V55)</f>
        <v>0</v>
      </c>
      <c r="W54" s="649" t="n">
        <f aca="false">SUM(W55)</f>
        <v>0</v>
      </c>
      <c r="X54" s="652" t="n">
        <f aca="false">SUM(X55)</f>
        <v>0</v>
      </c>
      <c r="Y54" s="648" t="n">
        <f aca="false">SUM(Y55)</f>
        <v>0</v>
      </c>
      <c r="Z54" s="649" t="n">
        <f aca="false">SUM(Z55)</f>
        <v>0</v>
      </c>
      <c r="AA54" s="649" t="n">
        <f aca="false">SUM(AA55)</f>
        <v>0</v>
      </c>
      <c r="AB54" s="650" t="n">
        <f aca="false">SUM(AB55)</f>
        <v>0</v>
      </c>
      <c r="AC54" s="651" t="n">
        <f aca="false">SUM(AC55)</f>
        <v>0</v>
      </c>
      <c r="AD54" s="649" t="n">
        <f aca="false">SUM(AD55)</f>
        <v>0</v>
      </c>
      <c r="AE54" s="652" t="n">
        <f aca="false">SUM(AE55)</f>
        <v>0</v>
      </c>
      <c r="AF54" s="686" t="n">
        <f aca="false">SUM(T54:AE54)</f>
        <v>0</v>
      </c>
      <c r="AG54" s="648" t="n">
        <f aca="false">SUM(AH54+AI54+AS54)</f>
        <v>9242.1</v>
      </c>
      <c r="AH54" s="649" t="n">
        <f aca="false">SUM(H54+T54+V54+W54+X54)</f>
        <v>9242.1</v>
      </c>
      <c r="AI54" s="649" t="n">
        <f aca="false">SUM(I54+Y54+Z54+AA54+AB54)</f>
        <v>0</v>
      </c>
      <c r="AJ54" s="649" t="e">
        <f aca="false">SUM(AJ55+AJ57+AJ61+AJ67+AJ69+AJ77+AJ79+AJ81)</f>
        <v>#REF!</v>
      </c>
      <c r="AK54" s="649" t="e">
        <f aca="false">SUM(AK55+AK57+AK61+AK67+AK69+AK77+AK79+AK81)</f>
        <v>#REF!</v>
      </c>
      <c r="AL54" s="649" t="n">
        <f aca="false">SUM(AL55+AL57+AL61+AL67+AL69+AL77+AL79+AL81)</f>
        <v>0</v>
      </c>
      <c r="AM54" s="649" t="n">
        <f aca="false">SUM(AM55+AM57+AM61+AM67+AM69+AM77+AM79+AM81)</f>
        <v>0</v>
      </c>
      <c r="AN54" s="649" t="n">
        <f aca="false">SUM(AN55+AN57+AN61+AN67+AN69+AN77+AN79+AN81)</f>
        <v>0</v>
      </c>
      <c r="AO54" s="649" t="n">
        <f aca="false">SUM(AO55+AO57+AO61+AO67+AO69+AO77+AO79+AO81)</f>
        <v>0</v>
      </c>
      <c r="AP54" s="649" t="n">
        <f aca="false">SUM(AP55+AP57+AP61+AP67+AP69+AP77+AP79+AP81)</f>
        <v>0</v>
      </c>
      <c r="AQ54" s="649" t="e">
        <f aca="false">SUM(AQ55+AQ57+AQ61+AQ67+AQ69+AQ77+AQ79+AQ81)</f>
        <v>#REF!</v>
      </c>
      <c r="AR54" s="649" t="e">
        <f aca="false">SUM(AR55+AR57+AR61+AR67+AR69+AR77+AR79+AR81)</f>
        <v>#REF!</v>
      </c>
      <c r="AS54" s="650" t="n">
        <f aca="false">SUM(S54+AC54+AE54+AD54)</f>
        <v>0</v>
      </c>
      <c r="AT54" s="645" t="n">
        <f aca="false">SUM(G54-AG54)</f>
        <v>0</v>
      </c>
      <c r="AV54" s="580"/>
      <c r="AW54" s="211"/>
    </row>
    <row r="55" s="69" customFormat="true" ht="23.25" hidden="false" customHeight="true" outlineLevel="0" collapsed="false">
      <c r="A55" s="79"/>
      <c r="B55" s="80"/>
      <c r="C55" s="211" t="s">
        <v>117</v>
      </c>
      <c r="D55" s="716" t="s">
        <v>55</v>
      </c>
      <c r="E55" s="716" t="s">
        <v>116</v>
      </c>
      <c r="F55" s="714" t="n">
        <v>12376.5</v>
      </c>
      <c r="G55" s="648" t="n">
        <f aca="false">SUM(H55+I55+S55)</f>
        <v>9242.1</v>
      </c>
      <c r="H55" s="662" t="n">
        <v>9242.1</v>
      </c>
      <c r="I55" s="662"/>
      <c r="J55" s="662"/>
      <c r="K55" s="662"/>
      <c r="L55" s="662"/>
      <c r="M55" s="662"/>
      <c r="N55" s="662"/>
      <c r="O55" s="662"/>
      <c r="P55" s="662"/>
      <c r="Q55" s="662"/>
      <c r="R55" s="662"/>
      <c r="S55" s="698"/>
      <c r="T55" s="649"/>
      <c r="U55" s="702" t="n">
        <f aca="false">SUM(V55+AV55)</f>
        <v>0</v>
      </c>
      <c r="V55" s="582"/>
      <c r="W55" s="662"/>
      <c r="X55" s="662"/>
      <c r="Y55" s="662"/>
      <c r="Z55" s="662"/>
      <c r="AA55" s="662"/>
      <c r="AB55" s="662"/>
      <c r="AC55" s="662"/>
      <c r="AD55" s="662"/>
      <c r="AE55" s="662"/>
      <c r="AF55" s="717" t="n">
        <f aca="false">SUM(T55:AE55)</f>
        <v>0</v>
      </c>
      <c r="AG55" s="661" t="n">
        <f aca="false">SUM(AH55+AI55+AS55)</f>
        <v>9242.1</v>
      </c>
      <c r="AH55" s="662" t="n">
        <f aca="false">SUM(H55+T55+V55+W55+X55)</f>
        <v>9242.1</v>
      </c>
      <c r="AI55" s="662" t="n">
        <f aca="false">SUM(I55+Y55+Z55+AA55+AB55)</f>
        <v>0</v>
      </c>
      <c r="AJ55" s="662" t="e">
        <f aca="false">SUM(AJ56+AJ58+AJ62+AJ68+AJ72+AJ78+AJ80+AJ82)</f>
        <v>#REF!</v>
      </c>
      <c r="AK55" s="662" t="e">
        <f aca="false">SUM(AK56+AK58+AK62+AK68+AK72+AK78+AK80+AK82)</f>
        <v>#REF!</v>
      </c>
      <c r="AL55" s="662" t="n">
        <f aca="false">SUM(AL56+AL58+AL62+AL68+AL72+AL78+AL80+AL82)</f>
        <v>0</v>
      </c>
      <c r="AM55" s="662" t="n">
        <f aca="false">SUM(AM56+AM58+AM62+AM68+AM72+AM78+AM80+AM82)</f>
        <v>0</v>
      </c>
      <c r="AN55" s="662" t="n">
        <f aca="false">SUM(AN56+AN58+AN62+AN68+AN72+AN78+AN80+AN82)</f>
        <v>0</v>
      </c>
      <c r="AO55" s="662" t="n">
        <f aca="false">SUM(AO56+AO58+AO62+AO68+AO72+AO78+AO80+AO82)</f>
        <v>0</v>
      </c>
      <c r="AP55" s="662" t="n">
        <f aca="false">SUM(AP56+AP58+AP62+AP68+AP72+AP78+AP80+AP82)</f>
        <v>0</v>
      </c>
      <c r="AQ55" s="662" t="e">
        <f aca="false">SUM(AQ56+AQ58+AQ62+AQ68+AQ72+AQ78+AQ80+AQ82)</f>
        <v>#REF!</v>
      </c>
      <c r="AR55" s="662" t="e">
        <f aca="false">SUM(AR56+AR58+AR62+AR68+AR72+AR78+AR80+AR82)</f>
        <v>#REF!</v>
      </c>
      <c r="AS55" s="663" t="n">
        <f aca="false">SUM(S55+AC55+AE55+AD55)</f>
        <v>0</v>
      </c>
      <c r="AT55" s="645" t="n">
        <f aca="false">SUM(G55-AG55)</f>
        <v>0</v>
      </c>
      <c r="AV55" s="582"/>
      <c r="AW55" s="211"/>
    </row>
    <row r="56" s="78" customFormat="true" ht="25.5" hidden="true" customHeight="true" outlineLevel="0" collapsed="false">
      <c r="A56" s="79" t="s">
        <v>118</v>
      </c>
      <c r="B56" s="80"/>
      <c r="C56" s="560" t="s">
        <v>119</v>
      </c>
      <c r="D56" s="718" t="s">
        <v>55</v>
      </c>
      <c r="E56" s="718" t="s">
        <v>120</v>
      </c>
      <c r="F56" s="713" t="n">
        <f aca="false">SUM(F57+F58)</f>
        <v>19489</v>
      </c>
      <c r="G56" s="648" t="n">
        <f aca="false">SUM(H56+I56+S56)</f>
        <v>12336.9</v>
      </c>
      <c r="H56" s="649" t="n">
        <f aca="false">SUM(H57+H58)</f>
        <v>12336.9</v>
      </c>
      <c r="I56" s="649" t="n">
        <f aca="false">SUM(I57+I58)</f>
        <v>0</v>
      </c>
      <c r="J56" s="649" t="n">
        <f aca="false">SUM(J57+J58)</f>
        <v>0</v>
      </c>
      <c r="K56" s="649" t="n">
        <f aca="false">SUM(K57+K58)</f>
        <v>0</v>
      </c>
      <c r="L56" s="649" t="n">
        <f aca="false">SUM(L57+L58)</f>
        <v>0</v>
      </c>
      <c r="M56" s="649" t="n">
        <f aca="false">SUM(M57+M58)</f>
        <v>0</v>
      </c>
      <c r="N56" s="649" t="n">
        <f aca="false">SUM(N57+N58)</f>
        <v>0</v>
      </c>
      <c r="O56" s="649" t="n">
        <f aca="false">SUM(O57+O58)</f>
        <v>0</v>
      </c>
      <c r="P56" s="649" t="n">
        <f aca="false">SUM(P57+P58)</f>
        <v>0</v>
      </c>
      <c r="Q56" s="649" t="n">
        <f aca="false">SUM(Q57+Q58)</f>
        <v>2030</v>
      </c>
      <c r="R56" s="649" t="n">
        <f aca="false">SUM(R57+R58)</f>
        <v>0</v>
      </c>
      <c r="S56" s="652" t="n">
        <f aca="false">SUM(S57+S58)</f>
        <v>0</v>
      </c>
      <c r="T56" s="649" t="n">
        <f aca="false">SUM(T57+T58)</f>
        <v>0</v>
      </c>
      <c r="U56" s="702" t="n">
        <f aca="false">SUM(V56+AV56)</f>
        <v>0</v>
      </c>
      <c r="V56" s="580"/>
      <c r="W56" s="649" t="n">
        <f aca="false">SUM(W57+W58)</f>
        <v>0</v>
      </c>
      <c r="X56" s="649" t="n">
        <f aca="false">SUM(X57+X58)</f>
        <v>0</v>
      </c>
      <c r="Y56" s="649" t="n">
        <f aca="false">SUM(Y57+Y58)</f>
        <v>0</v>
      </c>
      <c r="Z56" s="649" t="n">
        <f aca="false">SUM(Z57+Z58)</f>
        <v>0</v>
      </c>
      <c r="AA56" s="649" t="n">
        <f aca="false">SUM(AA57+AA58)</f>
        <v>0</v>
      </c>
      <c r="AB56" s="649" t="n">
        <f aca="false">SUM(AB57+AB58)</f>
        <v>0</v>
      </c>
      <c r="AC56" s="649" t="n">
        <f aca="false">SUM(AC57+AC58)</f>
        <v>0</v>
      </c>
      <c r="AD56" s="649" t="n">
        <f aca="false">SUM(AD57+AD58)</f>
        <v>0</v>
      </c>
      <c r="AE56" s="649" t="n">
        <f aca="false">SUM(AE57+AE58)</f>
        <v>0</v>
      </c>
      <c r="AF56" s="719" t="n">
        <f aca="false">SUM(T56:AE56)</f>
        <v>0</v>
      </c>
      <c r="AG56" s="648" t="n">
        <f aca="false">SUM(AH56+AI56+AS56)</f>
        <v>12336.9</v>
      </c>
      <c r="AH56" s="649" t="n">
        <f aca="false">SUM(H56+T56+V56+W56+X56)</f>
        <v>12336.9</v>
      </c>
      <c r="AI56" s="649" t="n">
        <f aca="false">SUM(I56+Y56+Z56+AA56+AB56)</f>
        <v>0</v>
      </c>
      <c r="AJ56" s="649" t="e">
        <f aca="false">SUM(AJ57+AJ59+AJ67+AJ69+AJ75+AJ79+AJ81+AJ83)</f>
        <v>#REF!</v>
      </c>
      <c r="AK56" s="649" t="e">
        <f aca="false">SUM(AK57+AK59+AK67+AK69+AK75+AK79+AK81+AK83)</f>
        <v>#REF!</v>
      </c>
      <c r="AL56" s="649" t="n">
        <f aca="false">SUM(AL57+AL59+AL67+AL69+AL75+AL79+AL81+AL83)</f>
        <v>0</v>
      </c>
      <c r="AM56" s="649" t="n">
        <f aca="false">SUM(AM57+AM59+AM67+AM69+AM75+AM79+AM81+AM83)</f>
        <v>0</v>
      </c>
      <c r="AN56" s="649" t="n">
        <f aca="false">SUM(AN57+AN59+AN67+AN69+AN75+AN79+AN81+AN83)</f>
        <v>0</v>
      </c>
      <c r="AO56" s="649" t="n">
        <f aca="false">SUM(AO57+AO59+AO67+AO69+AO75+AO79+AO81+AO83)</f>
        <v>0</v>
      </c>
      <c r="AP56" s="649" t="n">
        <f aca="false">SUM(AP57+AP59+AP67+AP69+AP75+AP79+AP81+AP83)</f>
        <v>0</v>
      </c>
      <c r="AQ56" s="649" t="e">
        <f aca="false">SUM(AQ57+AQ59+AQ67+AQ69+AQ75+AQ79+AQ81+AQ83)</f>
        <v>#REF!</v>
      </c>
      <c r="AR56" s="649" t="e">
        <f aca="false">SUM(AR57+AR59+AR67+AR69+AR75+AR79+AR81+AR83)</f>
        <v>#REF!</v>
      </c>
      <c r="AS56" s="650" t="n">
        <f aca="false">SUM(S56+AC56+AE56+AD56)</f>
        <v>0</v>
      </c>
      <c r="AT56" s="645" t="n">
        <f aca="false">SUM(G56-AG56)</f>
        <v>0</v>
      </c>
      <c r="AV56" s="580"/>
      <c r="AW56" s="211"/>
    </row>
    <row r="57" s="69" customFormat="true" ht="24.75" hidden="true" customHeight="true" outlineLevel="0" collapsed="false">
      <c r="A57" s="79"/>
      <c r="B57" s="80"/>
      <c r="C57" s="211" t="s">
        <v>121</v>
      </c>
      <c r="D57" s="716" t="s">
        <v>55</v>
      </c>
      <c r="E57" s="211" t="s">
        <v>120</v>
      </c>
      <c r="F57" s="714" t="n">
        <v>14489</v>
      </c>
      <c r="G57" s="648" t="n">
        <f aca="false">SUM(H57+I57+S57)</f>
        <v>12336.9</v>
      </c>
      <c r="H57" s="662" t="n">
        <v>12336.9</v>
      </c>
      <c r="I57" s="662"/>
      <c r="J57" s="662"/>
      <c r="K57" s="662"/>
      <c r="L57" s="662"/>
      <c r="M57" s="662"/>
      <c r="N57" s="662"/>
      <c r="O57" s="662"/>
      <c r="P57" s="662"/>
      <c r="Q57" s="662" t="n">
        <v>2030</v>
      </c>
      <c r="R57" s="649"/>
      <c r="S57" s="652"/>
      <c r="T57" s="662" t="n">
        <v>0</v>
      </c>
      <c r="U57" s="702" t="n">
        <f aca="false">SUM(V57+AV57)</f>
        <v>0</v>
      </c>
      <c r="V57" s="582"/>
      <c r="W57" s="662"/>
      <c r="X57" s="662"/>
      <c r="Y57" s="649"/>
      <c r="Z57" s="649"/>
      <c r="AA57" s="649"/>
      <c r="AB57" s="649"/>
      <c r="AC57" s="649"/>
      <c r="AD57" s="649"/>
      <c r="AE57" s="649"/>
      <c r="AF57" s="717" t="n">
        <f aca="false">SUM(T57:AE57)</f>
        <v>0</v>
      </c>
      <c r="AG57" s="661" t="n">
        <f aca="false">SUM(AH57+AI57+AS57)</f>
        <v>12336.9</v>
      </c>
      <c r="AH57" s="662" t="n">
        <f aca="false">SUM(H57+T57+V57+W57+X57)</f>
        <v>12336.9</v>
      </c>
      <c r="AI57" s="662" t="n">
        <f aca="false">SUM(I57+Y57+Z57+AA57+AB57)</f>
        <v>0</v>
      </c>
      <c r="AJ57" s="662" t="e">
        <f aca="false">SUM(AJ58+AJ60+AJ68+AJ72+AJ76+AJ80+AJ82+AJ86)</f>
        <v>#REF!</v>
      </c>
      <c r="AK57" s="662" t="e">
        <f aca="false">SUM(AK58+AK60+AK68+AK72+AK76+AK80+AK82+AK86)</f>
        <v>#REF!</v>
      </c>
      <c r="AL57" s="662" t="n">
        <f aca="false">SUM(AL58+AL60+AL68+AL72+AL76+AL80+AL82+AL86)</f>
        <v>0</v>
      </c>
      <c r="AM57" s="662" t="n">
        <f aca="false">SUM(AM58+AM60+AM68+AM72+AM76+AM80+AM82+AM86)</f>
        <v>0</v>
      </c>
      <c r="AN57" s="662" t="n">
        <f aca="false">SUM(AN58+AN60+AN68+AN72+AN76+AN80+AN82+AN86)</f>
        <v>0</v>
      </c>
      <c r="AO57" s="662" t="n">
        <f aca="false">SUM(AO58+AO60+AO68+AO72+AO76+AO80+AO82+AO86)</f>
        <v>0</v>
      </c>
      <c r="AP57" s="662" t="n">
        <f aca="false">SUM(AP58+AP60+AP68+AP72+AP76+AP80+AP82+AP86)</f>
        <v>0</v>
      </c>
      <c r="AQ57" s="662" t="e">
        <f aca="false">SUM(AQ58+AQ60+AQ68+AQ72+AQ76+AQ80+AQ82+AQ86)</f>
        <v>#REF!</v>
      </c>
      <c r="AR57" s="662" t="e">
        <f aca="false">SUM(AR58+AR60+AR68+AR72+AR76+AR80+AR82+AR86)</f>
        <v>#REF!</v>
      </c>
      <c r="AS57" s="663" t="n">
        <f aca="false">SUM(S57+AC57+AE57+AD57)</f>
        <v>0</v>
      </c>
      <c r="AT57" s="645" t="n">
        <f aca="false">SUM(G57-AG57)</f>
        <v>0</v>
      </c>
      <c r="AV57" s="582"/>
      <c r="AW57" s="211"/>
    </row>
    <row r="58" s="69" customFormat="true" ht="25.5" hidden="true" customHeight="true" outlineLevel="0" collapsed="false">
      <c r="A58" s="79"/>
      <c r="B58" s="80"/>
      <c r="C58" s="211" t="s">
        <v>122</v>
      </c>
      <c r="D58" s="716" t="s">
        <v>55</v>
      </c>
      <c r="E58" s="211" t="s">
        <v>120</v>
      </c>
      <c r="F58" s="720" t="n">
        <v>5000</v>
      </c>
      <c r="G58" s="648" t="n">
        <f aca="false">SUM(H58+I58+S58)</f>
        <v>0</v>
      </c>
      <c r="H58" s="662"/>
      <c r="I58" s="662"/>
      <c r="J58" s="662"/>
      <c r="K58" s="662"/>
      <c r="L58" s="662"/>
      <c r="M58" s="662"/>
      <c r="N58" s="662"/>
      <c r="O58" s="662"/>
      <c r="P58" s="662"/>
      <c r="Q58" s="662"/>
      <c r="R58" s="649"/>
      <c r="S58" s="652"/>
      <c r="T58" s="662"/>
      <c r="U58" s="702" t="n">
        <f aca="false">SUM(V58+AV58)</f>
        <v>0</v>
      </c>
      <c r="V58" s="582"/>
      <c r="W58" s="662"/>
      <c r="X58" s="662"/>
      <c r="Y58" s="649"/>
      <c r="Z58" s="649"/>
      <c r="AA58" s="649"/>
      <c r="AB58" s="649"/>
      <c r="AC58" s="662"/>
      <c r="AD58" s="662"/>
      <c r="AE58" s="649"/>
      <c r="AF58" s="717" t="n">
        <f aca="false">SUM(T58:AE58)</f>
        <v>0</v>
      </c>
      <c r="AG58" s="661" t="n">
        <f aca="false">SUM(AH58+AI58+AS58)</f>
        <v>0</v>
      </c>
      <c r="AH58" s="662" t="n">
        <f aca="false">SUM(H58+T58+V58+W58+X58)</f>
        <v>0</v>
      </c>
      <c r="AI58" s="662" t="n">
        <f aca="false">SUM(I58+Y58+Z58+AA58+AB58)</f>
        <v>0</v>
      </c>
      <c r="AJ58" s="662" t="e">
        <f aca="false">SUM(AJ59+AJ61+AJ69+AJ75+AJ77+AJ81+AJ83+AJ87)</f>
        <v>#REF!</v>
      </c>
      <c r="AK58" s="662" t="e">
        <f aca="false">SUM(AK59+AK61+AK69+AK75+AK77+AK81+AK83+AK87)</f>
        <v>#REF!</v>
      </c>
      <c r="AL58" s="662" t="n">
        <f aca="false">SUM(AL59+AL61+AL69+AL75+AL77+AL81+AL83+AL87)</f>
        <v>0</v>
      </c>
      <c r="AM58" s="662" t="n">
        <f aca="false">SUM(AM59+AM61+AM69+AM75+AM77+AM81+AM83+AM87)</f>
        <v>0</v>
      </c>
      <c r="AN58" s="662" t="n">
        <f aca="false">SUM(AN59+AN61+AN69+AN75+AN77+AN81+AN83+AN87)</f>
        <v>0</v>
      </c>
      <c r="AO58" s="662" t="n">
        <f aca="false">SUM(AO59+AO61+AO69+AO75+AO77+AO81+AO83+AO87)</f>
        <v>0</v>
      </c>
      <c r="AP58" s="662" t="n">
        <f aca="false">SUM(AP59+AP61+AP69+AP75+AP77+AP81+AP83+AP87)</f>
        <v>0</v>
      </c>
      <c r="AQ58" s="662" t="e">
        <f aca="false">SUM(AQ59+AQ61+AQ69+AQ75+AQ77+AQ81+AQ83+AQ87)</f>
        <v>#REF!</v>
      </c>
      <c r="AR58" s="662" t="e">
        <f aca="false">SUM(AR59+AR61+AR69+AR75+AR77+AR81+AR83+AR87)</f>
        <v>#REF!</v>
      </c>
      <c r="AS58" s="663" t="n">
        <f aca="false">SUM(S58+AC58+AE58+AD58)</f>
        <v>0</v>
      </c>
      <c r="AT58" s="645" t="n">
        <f aca="false">SUM(G58-AG58)</f>
        <v>0</v>
      </c>
      <c r="AV58" s="582"/>
      <c r="AW58" s="211"/>
    </row>
    <row r="59" s="78" customFormat="true" ht="27" hidden="true" customHeight="true" outlineLevel="0" collapsed="false">
      <c r="A59" s="79" t="s">
        <v>123</v>
      </c>
      <c r="B59" s="80"/>
      <c r="C59" s="560" t="s">
        <v>124</v>
      </c>
      <c r="D59" s="718" t="s">
        <v>55</v>
      </c>
      <c r="E59" s="560" t="s">
        <v>77</v>
      </c>
      <c r="F59" s="713" t="n">
        <f aca="false">SUM(F60+F61)</f>
        <v>17283</v>
      </c>
      <c r="G59" s="648" t="n">
        <f aca="false">SUM(H59+I59+S59)</f>
        <v>21835.2</v>
      </c>
      <c r="H59" s="649" t="n">
        <f aca="false">SUM(H60+H61+H62)</f>
        <v>20877.7</v>
      </c>
      <c r="I59" s="649" t="n">
        <f aca="false">SUM(I60+I61)</f>
        <v>0</v>
      </c>
      <c r="J59" s="649" t="n">
        <f aca="false">SUM(J60+J61)</f>
        <v>0</v>
      </c>
      <c r="K59" s="649" t="n">
        <f aca="false">SUM(K60+K61)</f>
        <v>0</v>
      </c>
      <c r="L59" s="649" t="n">
        <f aca="false">SUM(L60+L61)</f>
        <v>0</v>
      </c>
      <c r="M59" s="649" t="n">
        <f aca="false">SUM(M60+M61)</f>
        <v>0</v>
      </c>
      <c r="N59" s="649" t="n">
        <f aca="false">SUM(N60+N61)</f>
        <v>0</v>
      </c>
      <c r="O59" s="649" t="n">
        <f aca="false">SUM(O60+O61)</f>
        <v>0</v>
      </c>
      <c r="P59" s="649" t="n">
        <f aca="false">SUM(P60+P61)</f>
        <v>0</v>
      </c>
      <c r="Q59" s="649" t="n">
        <f aca="false">SUM(Q60+Q61)</f>
        <v>0</v>
      </c>
      <c r="R59" s="649" t="n">
        <f aca="false">SUM(R60+R61)</f>
        <v>0</v>
      </c>
      <c r="S59" s="652" t="n">
        <f aca="false">SUM(S60+S61)</f>
        <v>957.5</v>
      </c>
      <c r="T59" s="649" t="n">
        <f aca="false">SUM(T60+T61)</f>
        <v>0</v>
      </c>
      <c r="U59" s="702" t="n">
        <f aca="false">SUM(V59+AV59)</f>
        <v>0</v>
      </c>
      <c r="V59" s="580"/>
      <c r="W59" s="649" t="n">
        <f aca="false">SUM(W60+W61)</f>
        <v>0</v>
      </c>
      <c r="X59" s="649" t="n">
        <f aca="false">SUM(X60+X61)</f>
        <v>0</v>
      </c>
      <c r="Y59" s="649" t="n">
        <f aca="false">SUM(Y60+Y61)</f>
        <v>0</v>
      </c>
      <c r="Z59" s="649" t="n">
        <f aca="false">SUM(Z60+Z61)</f>
        <v>0</v>
      </c>
      <c r="AA59" s="649" t="n">
        <f aca="false">SUM(AA60+AA61)</f>
        <v>0</v>
      </c>
      <c r="AB59" s="649" t="n">
        <f aca="false">SUM(AB60+AB61)</f>
        <v>0</v>
      </c>
      <c r="AC59" s="649" t="n">
        <f aca="false">SUM(AC60+AC61)</f>
        <v>0</v>
      </c>
      <c r="AD59" s="649" t="n">
        <f aca="false">SUM(AD60+AD61)</f>
        <v>0</v>
      </c>
      <c r="AE59" s="649" t="n">
        <f aca="false">SUM(AE60+AE61)</f>
        <v>0</v>
      </c>
      <c r="AF59" s="719" t="n">
        <f aca="false">SUM(T59:AE59)</f>
        <v>0</v>
      </c>
      <c r="AG59" s="648" t="n">
        <f aca="false">SUM(AH59+AI59+AS59)</f>
        <v>21835.2</v>
      </c>
      <c r="AH59" s="649" t="n">
        <f aca="false">SUM(H59+T59+V59+W59+X59)</f>
        <v>20877.7</v>
      </c>
      <c r="AI59" s="649" t="n">
        <f aca="false">SUM(I59+Y59+Z59+AA59+AB59)</f>
        <v>0</v>
      </c>
      <c r="AJ59" s="649" t="e">
        <f aca="false">SUM(AJ60+AJ62+AJ72+AJ76+AJ78+AJ82+AJ86+AJ88)</f>
        <v>#REF!</v>
      </c>
      <c r="AK59" s="649" t="e">
        <f aca="false">SUM(AK60+AK62+AK72+AK76+AK78+AK82+AK86+AK88)</f>
        <v>#REF!</v>
      </c>
      <c r="AL59" s="649" t="n">
        <f aca="false">SUM(AL60+AL62+AL72+AL76+AL78+AL82+AL86+AL88)</f>
        <v>0</v>
      </c>
      <c r="AM59" s="649" t="n">
        <f aca="false">SUM(AM60+AM62+AM72+AM76+AM78+AM82+AM86+AM88)</f>
        <v>0</v>
      </c>
      <c r="AN59" s="649" t="n">
        <f aca="false">SUM(AN60+AN62+AN72+AN76+AN78+AN82+AN86+AN88)</f>
        <v>0</v>
      </c>
      <c r="AO59" s="649" t="n">
        <f aca="false">SUM(AO60+AO62+AO72+AO76+AO78+AO82+AO86+AO88)</f>
        <v>0</v>
      </c>
      <c r="AP59" s="649" t="n">
        <f aca="false">SUM(AP60+AP62+AP72+AP76+AP78+AP82+AP86+AP88)</f>
        <v>0</v>
      </c>
      <c r="AQ59" s="649" t="e">
        <f aca="false">SUM(AQ60+AQ62+AQ72+AQ76+AQ78+AQ82+AQ86+AQ88)</f>
        <v>#REF!</v>
      </c>
      <c r="AR59" s="649" t="e">
        <f aca="false">SUM(AR60+AR62+AR72+AR76+AR78+AR82+AR86+AR88)</f>
        <v>#REF!</v>
      </c>
      <c r="AS59" s="650" t="n">
        <f aca="false">SUM(S59+AC59+AE59+AD59)</f>
        <v>957.5</v>
      </c>
      <c r="AT59" s="645" t="n">
        <f aca="false">SUM(G59-AG59)</f>
        <v>0</v>
      </c>
      <c r="AV59" s="580"/>
      <c r="AW59" s="211"/>
    </row>
    <row r="60" s="69" customFormat="true" ht="23.25" hidden="false" customHeight="true" outlineLevel="0" collapsed="false">
      <c r="A60" s="79"/>
      <c r="B60" s="80"/>
      <c r="C60" s="211" t="s">
        <v>125</v>
      </c>
      <c r="D60" s="716" t="s">
        <v>55</v>
      </c>
      <c r="E60" s="211" t="s">
        <v>77</v>
      </c>
      <c r="F60" s="721" t="n">
        <v>11096</v>
      </c>
      <c r="G60" s="648" t="n">
        <f aca="false">SUM(H60+I60+S60)</f>
        <v>12354.8</v>
      </c>
      <c r="H60" s="662" t="n">
        <v>11397.3</v>
      </c>
      <c r="I60" s="662"/>
      <c r="J60" s="662"/>
      <c r="K60" s="662"/>
      <c r="L60" s="662"/>
      <c r="M60" s="662"/>
      <c r="N60" s="662"/>
      <c r="O60" s="662"/>
      <c r="P60" s="662"/>
      <c r="Q60" s="662"/>
      <c r="R60" s="662"/>
      <c r="S60" s="698" t="n">
        <v>957.5</v>
      </c>
      <c r="T60" s="662" t="n">
        <v>0</v>
      </c>
      <c r="U60" s="702" t="n">
        <f aca="false">SUM(V60+AV60)</f>
        <v>0</v>
      </c>
      <c r="V60" s="582"/>
      <c r="W60" s="662"/>
      <c r="X60" s="662"/>
      <c r="Y60" s="662"/>
      <c r="Z60" s="662"/>
      <c r="AA60" s="662"/>
      <c r="AB60" s="662"/>
      <c r="AC60" s="662"/>
      <c r="AD60" s="662"/>
      <c r="AE60" s="662"/>
      <c r="AF60" s="717" t="n">
        <f aca="false">SUM(T60:AE60)</f>
        <v>0</v>
      </c>
      <c r="AG60" s="661" t="n">
        <f aca="false">SUM(AH60+AI60+AS60)</f>
        <v>12354.8</v>
      </c>
      <c r="AH60" s="662" t="n">
        <f aca="false">SUM(H60+T60+V60+W60+X60)</f>
        <v>11397.3</v>
      </c>
      <c r="AI60" s="662" t="n">
        <f aca="false">SUM(I60+Y60+Z60+AA60+AB60)</f>
        <v>0</v>
      </c>
      <c r="AJ60" s="662" t="e">
        <f aca="false">SUM(AJ61+AJ67+AJ75+AJ77+AJ79+AJ83+AJ87+AJ89)</f>
        <v>#REF!</v>
      </c>
      <c r="AK60" s="662" t="e">
        <f aca="false">SUM(AK61+AK67+AK75+AK77+AK79+AK83+AK87+AK89)</f>
        <v>#REF!</v>
      </c>
      <c r="AL60" s="662" t="n">
        <f aca="false">SUM(AL61+AL67+AL75+AL77+AL79+AL83+AL87+AL89)</f>
        <v>0</v>
      </c>
      <c r="AM60" s="662" t="n">
        <f aca="false">SUM(AM61+AM67+AM75+AM77+AM79+AM83+AM87+AM89)</f>
        <v>0</v>
      </c>
      <c r="AN60" s="662" t="n">
        <f aca="false">SUM(AN61+AN67+AN75+AN77+AN79+AN83+AN87+AN89)</f>
        <v>0</v>
      </c>
      <c r="AO60" s="662" t="n">
        <f aca="false">SUM(AO61+AO67+AO75+AO77+AO79+AO83+AO87+AO89)</f>
        <v>0</v>
      </c>
      <c r="AP60" s="662" t="n">
        <f aca="false">SUM(AP61+AP67+AP75+AP77+AP79+AP83+AP87+AP89)</f>
        <v>0</v>
      </c>
      <c r="AQ60" s="662" t="e">
        <f aca="false">SUM(AQ61+AQ67+AQ75+AQ77+AQ79+AQ83+AQ87+AQ89)</f>
        <v>#REF!</v>
      </c>
      <c r="AR60" s="662" t="e">
        <f aca="false">SUM(AR61+AR67+AR75+AR77+AR79+AR83+AR87+AR89)</f>
        <v>#REF!</v>
      </c>
      <c r="AS60" s="663" t="n">
        <f aca="false">SUM(S60+AC60+AE60+AD60)</f>
        <v>957.5</v>
      </c>
      <c r="AT60" s="645" t="n">
        <f aca="false">SUM(G60-AG60)</f>
        <v>0</v>
      </c>
      <c r="AV60" s="582"/>
      <c r="AW60" s="211"/>
    </row>
    <row r="61" s="69" customFormat="true" ht="42" hidden="true" customHeight="true" outlineLevel="0" collapsed="false">
      <c r="A61" s="104"/>
      <c r="B61" s="105"/>
      <c r="C61" s="211" t="s">
        <v>126</v>
      </c>
      <c r="D61" s="716" t="s">
        <v>55</v>
      </c>
      <c r="E61" s="211" t="s">
        <v>77</v>
      </c>
      <c r="F61" s="714" t="n">
        <v>6187</v>
      </c>
      <c r="G61" s="648" t="n">
        <f aca="false">SUM(H61+I61+S61)</f>
        <v>5980.4</v>
      </c>
      <c r="H61" s="662" t="n">
        <v>5980.4</v>
      </c>
      <c r="I61" s="662"/>
      <c r="J61" s="662"/>
      <c r="K61" s="662"/>
      <c r="L61" s="662"/>
      <c r="M61" s="662"/>
      <c r="N61" s="662"/>
      <c r="O61" s="662"/>
      <c r="P61" s="662"/>
      <c r="Q61" s="662"/>
      <c r="R61" s="662"/>
      <c r="S61" s="698"/>
      <c r="T61" s="662"/>
      <c r="U61" s="662"/>
      <c r="V61" s="662"/>
      <c r="W61" s="662"/>
      <c r="X61" s="662"/>
      <c r="Y61" s="662"/>
      <c r="Z61" s="662"/>
      <c r="AA61" s="662"/>
      <c r="AB61" s="662"/>
      <c r="AC61" s="662"/>
      <c r="AD61" s="662"/>
      <c r="AE61" s="662"/>
      <c r="AF61" s="717" t="n">
        <f aca="false">SUM(T61:AE61)</f>
        <v>0</v>
      </c>
      <c r="AG61" s="661" t="n">
        <f aca="false">SUM(AH61+AI61+AS61)</f>
        <v>5980.4</v>
      </c>
      <c r="AH61" s="662" t="n">
        <f aca="false">SUM(H61+T61+V61+W61+X61)</f>
        <v>5980.4</v>
      </c>
      <c r="AI61" s="662" t="n">
        <f aca="false">SUM(I61+Y61+Z61+AA61+AB61)</f>
        <v>0</v>
      </c>
      <c r="AJ61" s="662" t="e">
        <f aca="false">SUM(AJ62+AJ68+AJ76+AJ78+AJ80+AJ86+AJ88+AJ90)</f>
        <v>#REF!</v>
      </c>
      <c r="AK61" s="662" t="e">
        <f aca="false">SUM(AK62+AK68+AK76+AK78+AK80+AK86+AK88+AK90)</f>
        <v>#REF!</v>
      </c>
      <c r="AL61" s="662" t="n">
        <f aca="false">SUM(AL62+AL68+AL76+AL78+AL80+AL86+AL88+AL90)</f>
        <v>0</v>
      </c>
      <c r="AM61" s="662" t="n">
        <f aca="false">SUM(AM62+AM68+AM76+AM78+AM80+AM86+AM88+AM90)</f>
        <v>0</v>
      </c>
      <c r="AN61" s="662" t="n">
        <f aca="false">SUM(AN62+AN68+AN76+AN78+AN80+AN86+AN88+AN90)</f>
        <v>0</v>
      </c>
      <c r="AO61" s="662" t="n">
        <f aca="false">SUM(AO62+AO68+AO76+AO78+AO80+AO86+AO88+AO90)</f>
        <v>0</v>
      </c>
      <c r="AP61" s="662" t="n">
        <f aca="false">SUM(AP62+AP68+AP76+AP78+AP80+AP86+AP88+AP90)</f>
        <v>0</v>
      </c>
      <c r="AQ61" s="662" t="e">
        <f aca="false">SUM(AQ62+AQ68+AQ76+AQ78+AQ80+AQ86+AQ88+AQ90)</f>
        <v>#REF!</v>
      </c>
      <c r="AR61" s="662" t="e">
        <f aca="false">SUM(AR62+AR68+AR76+AR78+AR80+AR86+AR88+AR90)</f>
        <v>#REF!</v>
      </c>
      <c r="AS61" s="663" t="n">
        <f aca="false">SUM(S61+AC61+AE61+AD61)</f>
        <v>0</v>
      </c>
      <c r="AT61" s="645" t="n">
        <f aca="false">SUM(G61-AG61)</f>
        <v>0</v>
      </c>
      <c r="AV61" s="582"/>
      <c r="AW61" s="211"/>
    </row>
    <row r="62" s="69" customFormat="true" ht="35.25" hidden="true" customHeight="true" outlineLevel="0" collapsed="false">
      <c r="A62" s="722"/>
      <c r="B62" s="239"/>
      <c r="C62" s="723" t="s">
        <v>127</v>
      </c>
      <c r="D62" s="724" t="s">
        <v>55</v>
      </c>
      <c r="E62" s="723" t="s">
        <v>77</v>
      </c>
      <c r="F62" s="725"/>
      <c r="G62" s="726" t="n">
        <f aca="false">SUM(H62+I62+S62)</f>
        <v>3500</v>
      </c>
      <c r="H62" s="676" t="n">
        <v>3500</v>
      </c>
      <c r="I62" s="676"/>
      <c r="J62" s="676"/>
      <c r="K62" s="676"/>
      <c r="L62" s="676"/>
      <c r="M62" s="676"/>
      <c r="N62" s="676"/>
      <c r="O62" s="676"/>
      <c r="P62" s="676"/>
      <c r="Q62" s="676"/>
      <c r="R62" s="676"/>
      <c r="S62" s="705"/>
      <c r="T62" s="662"/>
      <c r="U62" s="662"/>
      <c r="V62" s="662"/>
      <c r="W62" s="662"/>
      <c r="X62" s="662"/>
      <c r="Y62" s="662"/>
      <c r="Z62" s="662"/>
      <c r="AA62" s="662"/>
      <c r="AB62" s="662"/>
      <c r="AC62" s="662"/>
      <c r="AD62" s="662"/>
      <c r="AE62" s="662"/>
      <c r="AF62" s="727" t="n">
        <f aca="false">SUM(T62:AE62)</f>
        <v>0</v>
      </c>
      <c r="AG62" s="675" t="n">
        <f aca="false">SUM(AH62+AI62+AS62)</f>
        <v>3500</v>
      </c>
      <c r="AH62" s="676" t="n">
        <f aca="false">SUM(H62+T62+V62+W62+X62)</f>
        <v>3500</v>
      </c>
      <c r="AI62" s="676" t="n">
        <f aca="false">SUM(I62+Y62+Z62+AA62+AB62)</f>
        <v>0</v>
      </c>
      <c r="AJ62" s="676" t="e">
        <f aca="false">SUM(AJ67+AJ69+AJ77+AJ79+AJ81+AJ87+AJ89+AJ91)</f>
        <v>#REF!</v>
      </c>
      <c r="AK62" s="676" t="e">
        <f aca="false">SUM(AK67+AK69+AK77+AK79+AK81+AK87+AK89+AK91)</f>
        <v>#REF!</v>
      </c>
      <c r="AL62" s="676" t="n">
        <f aca="false">SUM(AL67+AL69+AL77+AL79+AL81+AL87+AL89+AL91)</f>
        <v>0</v>
      </c>
      <c r="AM62" s="676" t="n">
        <f aca="false">SUM(AM67+AM69+AM77+AM79+AM81+AM87+AM89+AM91)</f>
        <v>0</v>
      </c>
      <c r="AN62" s="676" t="n">
        <f aca="false">SUM(AN67+AN69+AN77+AN79+AN81+AN87+AN89+AN91)</f>
        <v>0</v>
      </c>
      <c r="AO62" s="676" t="n">
        <f aca="false">SUM(AO67+AO69+AO77+AO79+AO81+AO87+AO89+AO91)</f>
        <v>0</v>
      </c>
      <c r="AP62" s="676" t="n">
        <f aca="false">SUM(AP67+AP69+AP77+AP79+AP81+AP87+AP89+AP91)</f>
        <v>0</v>
      </c>
      <c r="AQ62" s="676" t="e">
        <f aca="false">SUM(AQ67+AQ69+AQ77+AQ79+AQ81+AQ87+AQ89+AQ91)</f>
        <v>#REF!</v>
      </c>
      <c r="AR62" s="676" t="e">
        <f aca="false">SUM(AR67+AR69+AR77+AR79+AR81+AR87+AR89+AR91)</f>
        <v>#REF!</v>
      </c>
      <c r="AS62" s="677" t="n">
        <f aca="false">SUM(S62+AC62+AE62+AD62)</f>
        <v>0</v>
      </c>
      <c r="AT62" s="645"/>
      <c r="AV62" s="582"/>
      <c r="AW62" s="211"/>
    </row>
    <row r="63" s="78" customFormat="true" ht="24.75" hidden="true" customHeight="true" outlineLevel="0" collapsed="false">
      <c r="A63" s="728"/>
      <c r="B63" s="729"/>
      <c r="C63" s="730" t="s">
        <v>2</v>
      </c>
      <c r="D63" s="731" t="s">
        <v>3</v>
      </c>
      <c r="E63" s="732" t="s">
        <v>4</v>
      </c>
      <c r="F63" s="733" t="s">
        <v>5</v>
      </c>
      <c r="G63" s="733" t="s">
        <v>6</v>
      </c>
      <c r="H63" s="733"/>
      <c r="I63" s="733"/>
      <c r="J63" s="733"/>
      <c r="K63" s="733"/>
      <c r="L63" s="733"/>
      <c r="M63" s="733"/>
      <c r="N63" s="733"/>
      <c r="O63" s="733"/>
      <c r="P63" s="733"/>
      <c r="Q63" s="733"/>
      <c r="R63" s="733"/>
      <c r="S63" s="733"/>
      <c r="T63" s="664" t="s">
        <v>7</v>
      </c>
      <c r="U63" s="664"/>
      <c r="V63" s="664"/>
      <c r="W63" s="664"/>
      <c r="X63" s="664"/>
      <c r="Y63" s="664"/>
      <c r="Z63" s="664"/>
      <c r="AA63" s="664"/>
      <c r="AB63" s="664"/>
      <c r="AC63" s="664"/>
      <c r="AD63" s="664"/>
      <c r="AE63" s="664"/>
      <c r="AF63" s="734" t="s">
        <v>8</v>
      </c>
      <c r="AG63" s="735" t="s">
        <v>9</v>
      </c>
      <c r="AH63" s="735"/>
      <c r="AI63" s="735"/>
      <c r="AJ63" s="735"/>
      <c r="AK63" s="735"/>
      <c r="AL63" s="735"/>
      <c r="AM63" s="735"/>
      <c r="AN63" s="735"/>
      <c r="AO63" s="735"/>
      <c r="AP63" s="735"/>
      <c r="AQ63" s="735"/>
      <c r="AR63" s="735"/>
      <c r="AS63" s="735"/>
      <c r="AT63" s="736"/>
      <c r="AV63" s="580"/>
      <c r="AW63" s="211"/>
    </row>
    <row r="64" s="78" customFormat="true" ht="54.75" hidden="true" customHeight="true" outlineLevel="0" collapsed="false">
      <c r="A64" s="728"/>
      <c r="B64" s="737"/>
      <c r="C64" s="730"/>
      <c r="D64" s="731"/>
      <c r="E64" s="732"/>
      <c r="F64" s="733"/>
      <c r="G64" s="733" t="s">
        <v>10</v>
      </c>
      <c r="H64" s="728" t="s">
        <v>11</v>
      </c>
      <c r="I64" s="728"/>
      <c r="J64" s="728"/>
      <c r="K64" s="728"/>
      <c r="L64" s="728"/>
      <c r="M64" s="728"/>
      <c r="N64" s="728"/>
      <c r="O64" s="728"/>
      <c r="P64" s="728"/>
      <c r="Q64" s="728"/>
      <c r="R64" s="728"/>
      <c r="S64" s="728"/>
      <c r="T64" s="738" t="s">
        <v>12</v>
      </c>
      <c r="U64" s="738"/>
      <c r="V64" s="738"/>
      <c r="W64" s="738"/>
      <c r="X64" s="738"/>
      <c r="Y64" s="568" t="s">
        <v>13</v>
      </c>
      <c r="Z64" s="568"/>
      <c r="AA64" s="568"/>
      <c r="AB64" s="568"/>
      <c r="AC64" s="568" t="s">
        <v>14</v>
      </c>
      <c r="AD64" s="568"/>
      <c r="AE64" s="568"/>
      <c r="AF64" s="734"/>
      <c r="AG64" s="739" t="s">
        <v>15</v>
      </c>
      <c r="AH64" s="740" t="s">
        <v>16</v>
      </c>
      <c r="AI64" s="741" t="s">
        <v>17</v>
      </c>
      <c r="AJ64" s="621"/>
      <c r="AK64" s="621"/>
      <c r="AL64" s="621"/>
      <c r="AM64" s="621"/>
      <c r="AN64" s="621"/>
      <c r="AO64" s="621"/>
      <c r="AP64" s="621"/>
      <c r="AQ64" s="621"/>
      <c r="AR64" s="621"/>
      <c r="AS64" s="742" t="s">
        <v>14</v>
      </c>
      <c r="AT64" s="736"/>
      <c r="AV64" s="580"/>
      <c r="AW64" s="211"/>
    </row>
    <row r="65" s="78" customFormat="true" ht="129" hidden="true" customHeight="true" outlineLevel="0" collapsed="false">
      <c r="A65" s="728"/>
      <c r="B65" s="743"/>
      <c r="C65" s="730"/>
      <c r="D65" s="731"/>
      <c r="E65" s="732"/>
      <c r="F65" s="733"/>
      <c r="G65" s="733"/>
      <c r="H65" s="637" t="s">
        <v>16</v>
      </c>
      <c r="I65" s="744" t="s">
        <v>17</v>
      </c>
      <c r="J65" s="745" t="s">
        <v>19</v>
      </c>
      <c r="K65" s="746" t="s">
        <v>20</v>
      </c>
      <c r="L65" s="746" t="s">
        <v>21</v>
      </c>
      <c r="M65" s="746" t="s">
        <v>22</v>
      </c>
      <c r="N65" s="746" t="s">
        <v>23</v>
      </c>
      <c r="O65" s="746" t="s">
        <v>24</v>
      </c>
      <c r="P65" s="746" t="s">
        <v>25</v>
      </c>
      <c r="Q65" s="746" t="s">
        <v>26</v>
      </c>
      <c r="R65" s="746" t="s">
        <v>27</v>
      </c>
      <c r="S65" s="747" t="s">
        <v>14</v>
      </c>
      <c r="T65" s="748" t="s">
        <v>699</v>
      </c>
      <c r="U65" s="748"/>
      <c r="V65" s="749" t="s">
        <v>700</v>
      </c>
      <c r="W65" s="748" t="s">
        <v>30</v>
      </c>
      <c r="X65" s="748" t="s">
        <v>701</v>
      </c>
      <c r="Y65" s="748" t="s">
        <v>702</v>
      </c>
      <c r="Z65" s="748" t="s">
        <v>33</v>
      </c>
      <c r="AA65" s="748" t="s">
        <v>31</v>
      </c>
      <c r="AB65" s="748" t="s">
        <v>697</v>
      </c>
      <c r="AC65" s="748" t="s">
        <v>703</v>
      </c>
      <c r="AD65" s="748" t="s">
        <v>704</v>
      </c>
      <c r="AE65" s="748" t="s">
        <v>37</v>
      </c>
      <c r="AF65" s="734"/>
      <c r="AG65" s="739"/>
      <c r="AH65" s="740"/>
      <c r="AI65" s="741"/>
      <c r="AJ65" s="627" t="s">
        <v>19</v>
      </c>
      <c r="AK65" s="629" t="s">
        <v>38</v>
      </c>
      <c r="AL65" s="629" t="s">
        <v>21</v>
      </c>
      <c r="AM65" s="629" t="s">
        <v>22</v>
      </c>
      <c r="AN65" s="629" t="s">
        <v>23</v>
      </c>
      <c r="AO65" s="629" t="s">
        <v>24</v>
      </c>
      <c r="AP65" s="629" t="s">
        <v>25</v>
      </c>
      <c r="AQ65" s="629" t="s">
        <v>26</v>
      </c>
      <c r="AR65" s="629" t="s">
        <v>27</v>
      </c>
      <c r="AS65" s="742"/>
      <c r="AT65" s="736"/>
      <c r="AV65" s="580"/>
      <c r="AW65" s="211"/>
    </row>
    <row r="66" s="78" customFormat="true" ht="21.75" hidden="true" customHeight="true" outlineLevel="0" collapsed="false">
      <c r="A66" s="750"/>
      <c r="B66" s="728"/>
      <c r="C66" s="730" t="n">
        <v>1</v>
      </c>
      <c r="D66" s="731"/>
      <c r="E66" s="732"/>
      <c r="F66" s="728" t="n">
        <v>2</v>
      </c>
      <c r="G66" s="730" t="n">
        <v>3</v>
      </c>
      <c r="H66" s="624" t="n">
        <v>4</v>
      </c>
      <c r="I66" s="624" t="n">
        <v>5</v>
      </c>
      <c r="J66" s="624" t="n">
        <v>3</v>
      </c>
      <c r="K66" s="624" t="n">
        <v>3</v>
      </c>
      <c r="L66" s="624" t="n">
        <v>3</v>
      </c>
      <c r="M66" s="624" t="n">
        <v>3</v>
      </c>
      <c r="N66" s="624" t="n">
        <v>3</v>
      </c>
      <c r="O66" s="624" t="n">
        <v>3</v>
      </c>
      <c r="P66" s="624" t="n">
        <v>3</v>
      </c>
      <c r="Q66" s="624" t="n">
        <v>3</v>
      </c>
      <c r="R66" s="664" t="n">
        <v>3</v>
      </c>
      <c r="S66" s="751" t="n">
        <v>6</v>
      </c>
      <c r="T66" s="664" t="n">
        <v>3</v>
      </c>
      <c r="U66" s="664"/>
      <c r="V66" s="664" t="n">
        <v>7</v>
      </c>
      <c r="W66" s="664" t="n">
        <v>8</v>
      </c>
      <c r="X66" s="664" t="n">
        <v>3</v>
      </c>
      <c r="Y66" s="664" t="n">
        <v>9</v>
      </c>
      <c r="Z66" s="664" t="n">
        <v>3</v>
      </c>
      <c r="AA66" s="664" t="n">
        <v>10</v>
      </c>
      <c r="AB66" s="664" t="n">
        <v>11</v>
      </c>
      <c r="AC66" s="664" t="n">
        <v>12</v>
      </c>
      <c r="AD66" s="664" t="n">
        <v>13</v>
      </c>
      <c r="AE66" s="664" t="n">
        <v>13</v>
      </c>
      <c r="AF66" s="752" t="n">
        <v>14</v>
      </c>
      <c r="AG66" s="730" t="n">
        <v>15</v>
      </c>
      <c r="AH66" s="624" t="n">
        <v>16</v>
      </c>
      <c r="AI66" s="624" t="n">
        <v>17</v>
      </c>
      <c r="AJ66" s="624" t="n">
        <v>3</v>
      </c>
      <c r="AK66" s="624" t="n">
        <v>3</v>
      </c>
      <c r="AL66" s="624" t="n">
        <v>3</v>
      </c>
      <c r="AM66" s="624" t="n">
        <v>3</v>
      </c>
      <c r="AN66" s="624" t="n">
        <v>3</v>
      </c>
      <c r="AO66" s="624" t="n">
        <v>3</v>
      </c>
      <c r="AP66" s="624" t="n">
        <v>3</v>
      </c>
      <c r="AQ66" s="624" t="n">
        <v>3</v>
      </c>
      <c r="AR66" s="624" t="n">
        <v>3</v>
      </c>
      <c r="AS66" s="753" t="n">
        <v>18</v>
      </c>
      <c r="AT66" s="94"/>
      <c r="AV66" s="580"/>
      <c r="AW66" s="211"/>
    </row>
    <row r="67" s="186" customFormat="true" ht="24" hidden="false" customHeight="true" outlineLevel="0" collapsed="false">
      <c r="A67" s="182" t="s">
        <v>130</v>
      </c>
      <c r="B67" s="183"/>
      <c r="C67" s="578" t="s">
        <v>131</v>
      </c>
      <c r="D67" s="587" t="s">
        <v>59</v>
      </c>
      <c r="E67" s="587" t="s">
        <v>42</v>
      </c>
      <c r="F67" s="754" t="n">
        <f aca="false">SUM(F68+F86+F96)</f>
        <v>538604.6</v>
      </c>
      <c r="G67" s="699" t="n">
        <f aca="false">SUM(H67+I67+S67)</f>
        <v>356677.4</v>
      </c>
      <c r="H67" s="646" t="n">
        <f aca="false">SUM(H68+H86+H96)</f>
        <v>115302</v>
      </c>
      <c r="I67" s="646" t="n">
        <f aca="false">SUM(I68+I86+I96)</f>
        <v>175806.8</v>
      </c>
      <c r="J67" s="646" t="n">
        <f aca="false">SUM(J68+J86+J96)</f>
        <v>0</v>
      </c>
      <c r="K67" s="646" t="n">
        <f aca="false">SUM(K68+K86+K96)</f>
        <v>0</v>
      </c>
      <c r="L67" s="646"/>
      <c r="M67" s="646"/>
      <c r="N67" s="646"/>
      <c r="O67" s="646"/>
      <c r="P67" s="646"/>
      <c r="Q67" s="646" t="n">
        <f aca="false">SUM(Q68+Q86+Q96)</f>
        <v>0</v>
      </c>
      <c r="R67" s="646" t="n">
        <f aca="false">SUM(R68+R86+R96)</f>
        <v>0</v>
      </c>
      <c r="S67" s="715" t="n">
        <f aca="false">SUM(S68+S86+S96)</f>
        <v>65568.6</v>
      </c>
      <c r="T67" s="649" t="n">
        <f aca="false">SUM(T68+T86+T96)</f>
        <v>0</v>
      </c>
      <c r="U67" s="649" t="n">
        <f aca="false">SUM(V67+AV67)</f>
        <v>0</v>
      </c>
      <c r="V67" s="649" t="n">
        <f aca="false">SUM(V68+V86+V96)</f>
        <v>0</v>
      </c>
      <c r="W67" s="649" t="n">
        <f aca="false">SUM(W68+W86+W96)</f>
        <v>-521.7</v>
      </c>
      <c r="X67" s="649" t="n">
        <f aca="false">SUM(X68+X86+X96)</f>
        <v>0</v>
      </c>
      <c r="Y67" s="649" t="n">
        <f aca="false">SUM(Y68+Y86+Y96)</f>
        <v>62.7</v>
      </c>
      <c r="Z67" s="649" t="n">
        <f aca="false">SUM(Z68+Z86+Z96)</f>
        <v>0</v>
      </c>
      <c r="AA67" s="649" t="n">
        <f aca="false">SUM(AA68+AA86+AA96)</f>
        <v>0</v>
      </c>
      <c r="AB67" s="649" t="n">
        <f aca="false">SUM(AB68+AB86+AB96)</f>
        <v>0</v>
      </c>
      <c r="AC67" s="649" t="n">
        <f aca="false">SUM(AC68+AC86+AC96)</f>
        <v>0</v>
      </c>
      <c r="AD67" s="649" t="n">
        <f aca="false">SUM(AD68+AD86+AD96)</f>
        <v>-38378.2</v>
      </c>
      <c r="AE67" s="649" t="n">
        <f aca="false">SUM(AE68+AE86+AE96)</f>
        <v>0</v>
      </c>
      <c r="AF67" s="649" t="n">
        <f aca="false">SUM(AF68+AF86+AF96)</f>
        <v>-38837.2</v>
      </c>
      <c r="AG67" s="649" t="n">
        <f aca="false">SUM(AG68+AG86+AG96)</f>
        <v>317840.2</v>
      </c>
      <c r="AH67" s="649" t="n">
        <f aca="false">SUM(AH68+AH86+AH96)</f>
        <v>114780.3</v>
      </c>
      <c r="AI67" s="649" t="n">
        <f aca="false">SUM(AI68+AI86+AI96)</f>
        <v>175869.5</v>
      </c>
      <c r="AJ67" s="649" t="e">
        <f aca="false">SUM(AJ68+AJ86+AJ96)</f>
        <v>#REF!</v>
      </c>
      <c r="AK67" s="649" t="e">
        <f aca="false">SUM(AK68+AK86+AK96)</f>
        <v>#REF!</v>
      </c>
      <c r="AL67" s="649" t="n">
        <f aca="false">SUM(AL68+AL86+AL96)</f>
        <v>0</v>
      </c>
      <c r="AM67" s="649" t="n">
        <f aca="false">SUM(AM68+AM86+AM96)</f>
        <v>0</v>
      </c>
      <c r="AN67" s="649" t="n">
        <f aca="false">SUM(AN68+AN86+AN96)</f>
        <v>0</v>
      </c>
      <c r="AO67" s="649" t="n">
        <f aca="false">SUM(AO68+AO86+AO96)</f>
        <v>0</v>
      </c>
      <c r="AP67" s="649" t="n">
        <f aca="false">SUM(AP68+AP86+AP96)</f>
        <v>0</v>
      </c>
      <c r="AQ67" s="649" t="e">
        <f aca="false">SUM(AQ68+AQ86+AQ96)</f>
        <v>#REF!</v>
      </c>
      <c r="AR67" s="649" t="e">
        <f aca="false">SUM(AR68+AR86+AR96)</f>
        <v>#REF!</v>
      </c>
      <c r="AS67" s="649" t="n">
        <f aca="false">SUM(AS68+AS86+AS96)</f>
        <v>27190.4</v>
      </c>
      <c r="AT67" s="649" t="n">
        <f aca="false">SUM(AT68+AT86+AT96)</f>
        <v>38837.2</v>
      </c>
      <c r="AU67" s="649" t="n">
        <f aca="false">SUM(AU68+AU86+AU96)</f>
        <v>0</v>
      </c>
      <c r="AV67" s="649" t="n">
        <f aca="false">SUM(AV68+AV86+AV96)</f>
        <v>0</v>
      </c>
      <c r="AW67" s="211"/>
    </row>
    <row r="68" s="186" customFormat="true" ht="21.75" hidden="true" customHeight="true" outlineLevel="0" collapsed="false">
      <c r="A68" s="187" t="s">
        <v>132</v>
      </c>
      <c r="B68" s="188"/>
      <c r="C68" s="578" t="s">
        <v>133</v>
      </c>
      <c r="D68" s="560" t="s">
        <v>59</v>
      </c>
      <c r="E68" s="560" t="s">
        <v>41</v>
      </c>
      <c r="F68" s="713" t="n">
        <f aca="false">SUM(F69+F75+F77+F78+F82+F83)</f>
        <v>206369.6</v>
      </c>
      <c r="G68" s="648" t="n">
        <f aca="false">SUM(H68+I68+S68)</f>
        <v>263980.5</v>
      </c>
      <c r="H68" s="649" t="n">
        <f aca="false">SUM(H69+H75+H77+H78+H82+H83+H72)</f>
        <v>40142</v>
      </c>
      <c r="I68" s="649" t="n">
        <f aca="false">SUM(I72+I83)</f>
        <v>158269.9</v>
      </c>
      <c r="J68" s="649" t="n">
        <f aca="false">SUM(J69+J75+J77+J78+J82+J83)</f>
        <v>0</v>
      </c>
      <c r="K68" s="649" t="n">
        <f aca="false">SUM(K69+K75+K77+K78+K82+K83)</f>
        <v>0</v>
      </c>
      <c r="L68" s="649"/>
      <c r="M68" s="649"/>
      <c r="N68" s="649"/>
      <c r="O68" s="649"/>
      <c r="P68" s="649"/>
      <c r="Q68" s="649"/>
      <c r="R68" s="649" t="n">
        <f aca="false">SUM(R69+R75+R77+R78+R82+R83)</f>
        <v>0</v>
      </c>
      <c r="S68" s="652" t="n">
        <f aca="false">SUM(S69+S75+S77+S78+S82+S83)</f>
        <v>65568.6</v>
      </c>
      <c r="T68" s="649" t="n">
        <f aca="false">SUM(T72+T83)</f>
        <v>0</v>
      </c>
      <c r="U68" s="649"/>
      <c r="V68" s="649" t="n">
        <f aca="false">SUM(V69+V72+V75+V77+V82+V83+V71+V70)</f>
        <v>0</v>
      </c>
      <c r="W68" s="649" t="n">
        <f aca="false">SUM(W69+W72+W75+W77+W82+W83+W71)</f>
        <v>0</v>
      </c>
      <c r="X68" s="649" t="n">
        <f aca="false">SUM(X72+X83)</f>
        <v>0</v>
      </c>
      <c r="Y68" s="649" t="n">
        <f aca="false">SUM(Y72+Y83+Y69)</f>
        <v>62.7</v>
      </c>
      <c r="Z68" s="649" t="n">
        <f aca="false">SUM(Z72+Z83)</f>
        <v>0</v>
      </c>
      <c r="AA68" s="649" t="n">
        <f aca="false">SUM(AA72+AA83+AA69)</f>
        <v>0</v>
      </c>
      <c r="AB68" s="649" t="n">
        <f aca="false">SUM(AB72+AB83)</f>
        <v>0</v>
      </c>
      <c r="AC68" s="649" t="n">
        <f aca="false">SUM(AC72+AC83)</f>
        <v>0</v>
      </c>
      <c r="AD68" s="649" t="n">
        <f aca="false">SUM(AD72+AD83+AD82)</f>
        <v>-38378.2</v>
      </c>
      <c r="AE68" s="649" t="n">
        <f aca="false">SUM(AE72+AE83)</f>
        <v>0</v>
      </c>
      <c r="AF68" s="719" t="n">
        <f aca="false">SUM(T68:AE68)</f>
        <v>-38315.5</v>
      </c>
      <c r="AG68" s="648" t="n">
        <f aca="false">SUM(AH68+AI68+AS68)</f>
        <v>225665</v>
      </c>
      <c r="AH68" s="649" t="n">
        <f aca="false">SUM(H68+T68+V68+W68+X68)</f>
        <v>40142</v>
      </c>
      <c r="AI68" s="649" t="n">
        <f aca="false">SUM(I68+Y68+Z68+AA68+AB68)</f>
        <v>158332.6</v>
      </c>
      <c r="AJ68" s="649" t="e">
        <f aca="false">SUM(AJ69+AJ75+AJ79+AJ81+AJ83+AJ89+AJ91+AJ93)</f>
        <v>#REF!</v>
      </c>
      <c r="AK68" s="649" t="e">
        <f aca="false">SUM(AK69+AK75+AK79+AK81+AK83+AK89+AK91+AK93)</f>
        <v>#REF!</v>
      </c>
      <c r="AL68" s="649"/>
      <c r="AM68" s="649"/>
      <c r="AN68" s="649"/>
      <c r="AO68" s="649"/>
      <c r="AP68" s="649"/>
      <c r="AQ68" s="649" t="e">
        <f aca="false">SUM(AQ69+AQ75+AQ79+AQ81+AQ83+AQ89+AQ91+AQ93)</f>
        <v>#REF!</v>
      </c>
      <c r="AR68" s="649" t="e">
        <f aca="false">SUM(AR69+AR75+AR79+AR81+AR83+AR89+AR91+AR93)</f>
        <v>#REF!</v>
      </c>
      <c r="AS68" s="650" t="n">
        <f aca="false">SUM(S68+AC68+AE68+AD68)</f>
        <v>27190.4</v>
      </c>
      <c r="AT68" s="645" t="n">
        <f aca="false">SUM(G68-AG68)</f>
        <v>38315.5</v>
      </c>
      <c r="AV68" s="293"/>
      <c r="AW68" s="211"/>
    </row>
    <row r="69" s="69" customFormat="true" ht="22.5" hidden="true" customHeight="true" outlineLevel="0" collapsed="false">
      <c r="A69" s="104"/>
      <c r="B69" s="105"/>
      <c r="C69" s="211" t="s">
        <v>134</v>
      </c>
      <c r="D69" s="716" t="s">
        <v>59</v>
      </c>
      <c r="E69" s="211" t="s">
        <v>41</v>
      </c>
      <c r="F69" s="755" t="n">
        <v>20444</v>
      </c>
      <c r="G69" s="648" t="n">
        <f aca="false">SUM(H69+I69+S69)</f>
        <v>11485.1</v>
      </c>
      <c r="H69" s="655" t="n">
        <f aca="false">SUM(H70:H71)</f>
        <v>11485.1</v>
      </c>
      <c r="I69" s="662"/>
      <c r="J69" s="662"/>
      <c r="K69" s="662"/>
      <c r="L69" s="662"/>
      <c r="M69" s="662"/>
      <c r="N69" s="662"/>
      <c r="O69" s="662"/>
      <c r="P69" s="662"/>
      <c r="Q69" s="662"/>
      <c r="R69" s="662"/>
      <c r="S69" s="698"/>
      <c r="T69" s="649"/>
      <c r="U69" s="649"/>
      <c r="V69" s="662"/>
      <c r="W69" s="662"/>
      <c r="X69" s="662"/>
      <c r="Y69" s="662" t="n">
        <f aca="false">SUM(Y71+Y70)</f>
        <v>62.7</v>
      </c>
      <c r="Z69" s="662"/>
      <c r="AA69" s="662" t="n">
        <f aca="false">SUM(AA71+AA70)</f>
        <v>0</v>
      </c>
      <c r="AB69" s="662"/>
      <c r="AC69" s="662"/>
      <c r="AD69" s="662"/>
      <c r="AE69" s="662"/>
      <c r="AF69" s="717" t="n">
        <f aca="false">SUM(T69:AE69)</f>
        <v>62.7</v>
      </c>
      <c r="AG69" s="661" t="n">
        <f aca="false">SUM(AH69+AI69+AS69)</f>
        <v>11547.8</v>
      </c>
      <c r="AH69" s="662" t="n">
        <f aca="false">SUM(H69+T69+V69+W69+X69)</f>
        <v>11485.1</v>
      </c>
      <c r="AI69" s="662" t="n">
        <f aca="false">SUM(I69+Y69+Z69+AA69+AB69)</f>
        <v>62.7</v>
      </c>
      <c r="AJ69" s="662" t="e">
        <f aca="false">SUM(AJ72+AJ76+AJ80+AJ82+AJ86+AJ90+AJ92+AJ94)</f>
        <v>#REF!</v>
      </c>
      <c r="AK69" s="662" t="e">
        <f aca="false">SUM(AK72+AK76+AK80+AK82+AK86+AK90+AK92+AK94)</f>
        <v>#REF!</v>
      </c>
      <c r="AL69" s="662"/>
      <c r="AM69" s="662"/>
      <c r="AN69" s="662"/>
      <c r="AO69" s="662"/>
      <c r="AP69" s="662"/>
      <c r="AQ69" s="662" t="e">
        <f aca="false">SUM(AQ72+AQ76+AQ80+AQ82+AQ86+AQ90+AQ92+AQ94)</f>
        <v>#REF!</v>
      </c>
      <c r="AR69" s="662" t="e">
        <f aca="false">SUM(AR72+AR76+AR80+AR82+AR86+AR90+AR92+AR94)</f>
        <v>#REF!</v>
      </c>
      <c r="AS69" s="663" t="n">
        <f aca="false">SUM(S69+AC69+AE69+AD69)</f>
        <v>0</v>
      </c>
      <c r="AT69" s="645" t="n">
        <f aca="false">SUM(G69-AG69)</f>
        <v>-62.7000000000007</v>
      </c>
      <c r="AV69" s="582"/>
      <c r="AW69" s="211"/>
    </row>
    <row r="70" s="69" customFormat="true" ht="23.25" hidden="false" customHeight="true" outlineLevel="0" collapsed="false">
      <c r="A70" s="104"/>
      <c r="B70" s="105"/>
      <c r="C70" s="211" t="s">
        <v>705</v>
      </c>
      <c r="D70" s="716" t="s">
        <v>59</v>
      </c>
      <c r="E70" s="211" t="s">
        <v>41</v>
      </c>
      <c r="F70" s="756" t="n">
        <v>20444</v>
      </c>
      <c r="G70" s="648" t="n">
        <f aca="false">SUM(H70+I70+S70)</f>
        <v>10222</v>
      </c>
      <c r="H70" s="655" t="n">
        <v>10222</v>
      </c>
      <c r="I70" s="662"/>
      <c r="J70" s="662"/>
      <c r="K70" s="662"/>
      <c r="L70" s="662"/>
      <c r="M70" s="662"/>
      <c r="N70" s="662"/>
      <c r="O70" s="662"/>
      <c r="P70" s="662"/>
      <c r="Q70" s="662"/>
      <c r="R70" s="662"/>
      <c r="S70" s="698"/>
      <c r="T70" s="649"/>
      <c r="U70" s="662" t="n">
        <f aca="false">SUM(V70+AV70)</f>
        <v>0</v>
      </c>
      <c r="V70" s="582"/>
      <c r="W70" s="662"/>
      <c r="X70" s="662"/>
      <c r="Y70" s="662"/>
      <c r="Z70" s="662"/>
      <c r="AA70" s="662"/>
      <c r="AB70" s="662"/>
      <c r="AC70" s="662"/>
      <c r="AD70" s="662"/>
      <c r="AE70" s="662"/>
      <c r="AF70" s="717" t="n">
        <f aca="false">SUM(T70:AE70)</f>
        <v>0</v>
      </c>
      <c r="AG70" s="661" t="n">
        <f aca="false">SUM(AH70+AI70+AS70)</f>
        <v>10222</v>
      </c>
      <c r="AH70" s="662" t="n">
        <f aca="false">SUM(H70+T70+V70+W70+X70)</f>
        <v>10222</v>
      </c>
      <c r="AI70" s="662" t="n">
        <f aca="false">SUM(I70+Y70+Z70+AA70+AB70)</f>
        <v>0</v>
      </c>
      <c r="AJ70" s="662"/>
      <c r="AK70" s="662"/>
      <c r="AL70" s="662"/>
      <c r="AM70" s="662"/>
      <c r="AN70" s="662"/>
      <c r="AO70" s="662"/>
      <c r="AP70" s="662"/>
      <c r="AQ70" s="662"/>
      <c r="AR70" s="662"/>
      <c r="AS70" s="663"/>
      <c r="AT70" s="645"/>
      <c r="AV70" s="582"/>
      <c r="AW70" s="211"/>
    </row>
    <row r="71" s="69" customFormat="true" ht="21.75" hidden="true" customHeight="true" outlineLevel="0" collapsed="false">
      <c r="A71" s="104"/>
      <c r="B71" s="105"/>
      <c r="C71" s="211" t="s">
        <v>136</v>
      </c>
      <c r="D71" s="716"/>
      <c r="E71" s="211"/>
      <c r="F71" s="756"/>
      <c r="G71" s="648" t="n">
        <f aca="false">SUM(H71+I71+S71)</f>
        <v>1263.1</v>
      </c>
      <c r="H71" s="655" t="n">
        <v>1263.1</v>
      </c>
      <c r="I71" s="662"/>
      <c r="J71" s="662"/>
      <c r="K71" s="662"/>
      <c r="L71" s="662"/>
      <c r="M71" s="662"/>
      <c r="N71" s="662"/>
      <c r="O71" s="662"/>
      <c r="P71" s="662"/>
      <c r="Q71" s="662"/>
      <c r="R71" s="662"/>
      <c r="S71" s="663"/>
      <c r="T71" s="651"/>
      <c r="U71" s="662" t="n">
        <f aca="false">SUM(V71+AV71)</f>
        <v>0</v>
      </c>
      <c r="V71" s="582"/>
      <c r="W71" s="662"/>
      <c r="X71" s="698"/>
      <c r="Y71" s="661" t="n">
        <v>62.7</v>
      </c>
      <c r="Z71" s="662"/>
      <c r="AA71" s="662"/>
      <c r="AB71" s="663"/>
      <c r="AC71" s="697"/>
      <c r="AD71" s="662"/>
      <c r="AE71" s="701"/>
      <c r="AF71" s="679" t="n">
        <f aca="false">SUM(T71:AE71)</f>
        <v>62.7</v>
      </c>
      <c r="AG71" s="661" t="n">
        <f aca="false">SUM(AH71+AI71+AS71)</f>
        <v>1325.8</v>
      </c>
      <c r="AH71" s="662" t="n">
        <f aca="false">SUM(H71+T71+V71+W71+X71)</f>
        <v>1263.1</v>
      </c>
      <c r="AI71" s="662" t="n">
        <f aca="false">SUM(I71+Y71+Z71+AA71+AB71)</f>
        <v>62.7</v>
      </c>
      <c r="AJ71" s="662"/>
      <c r="AK71" s="662"/>
      <c r="AL71" s="662"/>
      <c r="AM71" s="662"/>
      <c r="AN71" s="662"/>
      <c r="AO71" s="662"/>
      <c r="AP71" s="662"/>
      <c r="AQ71" s="662"/>
      <c r="AR71" s="662"/>
      <c r="AS71" s="663"/>
      <c r="AT71" s="645"/>
      <c r="AV71" s="582"/>
      <c r="AW71" s="211"/>
    </row>
    <row r="72" s="69" customFormat="true" ht="41.25" hidden="true" customHeight="true" outlineLevel="0" collapsed="false">
      <c r="A72" s="104"/>
      <c r="B72" s="105"/>
      <c r="C72" s="211" t="s">
        <v>706</v>
      </c>
      <c r="D72" s="716"/>
      <c r="E72" s="211"/>
      <c r="F72" s="757" t="n">
        <v>0</v>
      </c>
      <c r="G72" s="648" t="n">
        <f aca="false">SUM(H72+I72+S72)</f>
        <v>125218.9</v>
      </c>
      <c r="H72" s="655" t="n">
        <v>10000</v>
      </c>
      <c r="I72" s="662" t="n">
        <v>115218.9</v>
      </c>
      <c r="J72" s="662"/>
      <c r="K72" s="662"/>
      <c r="L72" s="662"/>
      <c r="M72" s="662"/>
      <c r="N72" s="662"/>
      <c r="O72" s="662"/>
      <c r="P72" s="662"/>
      <c r="Q72" s="662"/>
      <c r="R72" s="662"/>
      <c r="S72" s="663"/>
      <c r="T72" s="651"/>
      <c r="U72" s="662" t="n">
        <f aca="false">SUM(V72+AV72)</f>
        <v>0</v>
      </c>
      <c r="V72" s="582"/>
      <c r="W72" s="662"/>
      <c r="X72" s="698"/>
      <c r="Y72" s="661"/>
      <c r="Z72" s="662"/>
      <c r="AA72" s="662"/>
      <c r="AB72" s="663"/>
      <c r="AC72" s="697"/>
      <c r="AD72" s="662"/>
      <c r="AE72" s="701"/>
      <c r="AF72" s="679" t="n">
        <f aca="false">SUM(T72:AE72)</f>
        <v>0</v>
      </c>
      <c r="AG72" s="661" t="n">
        <f aca="false">SUM(AH72+AI72+AS72)</f>
        <v>125218.9</v>
      </c>
      <c r="AH72" s="662" t="n">
        <f aca="false">SUM(H72+T72+V72+W72+X72)</f>
        <v>10000</v>
      </c>
      <c r="AI72" s="662" t="n">
        <f aca="false">SUM(I72+Y72+Z72+AA72+AB72)</f>
        <v>115218.9</v>
      </c>
      <c r="AJ72" s="662" t="e">
        <f aca="false">SUM(AJ75+AJ77+AJ81+AJ83+AJ87+AJ91+AJ93+AJ95)</f>
        <v>#REF!</v>
      </c>
      <c r="AK72" s="662" t="e">
        <f aca="false">SUM(AK75+AK77+AK81+AK83+AK87+AK91+AK93+AK95)</f>
        <v>#REF!</v>
      </c>
      <c r="AL72" s="662"/>
      <c r="AM72" s="662"/>
      <c r="AN72" s="662"/>
      <c r="AO72" s="662"/>
      <c r="AP72" s="662"/>
      <c r="AQ72" s="662" t="e">
        <f aca="false">SUM(AQ75+AQ77+AQ81+AQ83+AQ87+AQ91+AQ93+AQ95)</f>
        <v>#REF!</v>
      </c>
      <c r="AR72" s="662" t="e">
        <f aca="false">SUM(AR75+AR77+AR81+AR83+AR87+AR91+AR93+AR95)</f>
        <v>#REF!</v>
      </c>
      <c r="AS72" s="663" t="n">
        <f aca="false">SUM(S72+AC72+AE72+AD72)</f>
        <v>0</v>
      </c>
      <c r="AT72" s="645"/>
      <c r="AV72" s="582"/>
      <c r="AW72" s="211"/>
    </row>
    <row r="73" s="69" customFormat="true" ht="26.25" hidden="true" customHeight="true" outlineLevel="0" collapsed="false">
      <c r="A73" s="104"/>
      <c r="B73" s="105"/>
      <c r="C73" s="211" t="s">
        <v>138</v>
      </c>
      <c r="D73" s="716"/>
      <c r="E73" s="211"/>
      <c r="F73" s="757"/>
      <c r="G73" s="661" t="n">
        <f aca="false">SUM(H73+I73+S73)</f>
        <v>91885.6</v>
      </c>
      <c r="H73" s="655"/>
      <c r="I73" s="662" t="n">
        <v>91885.6</v>
      </c>
      <c r="J73" s="662"/>
      <c r="K73" s="662"/>
      <c r="L73" s="662"/>
      <c r="M73" s="662"/>
      <c r="N73" s="662"/>
      <c r="O73" s="662"/>
      <c r="P73" s="662"/>
      <c r="Q73" s="662"/>
      <c r="R73" s="662"/>
      <c r="S73" s="663"/>
      <c r="T73" s="651"/>
      <c r="U73" s="662" t="n">
        <f aca="false">SUM(V73+AV73)</f>
        <v>0</v>
      </c>
      <c r="V73" s="582"/>
      <c r="W73" s="662"/>
      <c r="X73" s="698"/>
      <c r="Y73" s="661"/>
      <c r="Z73" s="662"/>
      <c r="AA73" s="662"/>
      <c r="AB73" s="663"/>
      <c r="AC73" s="697"/>
      <c r="AD73" s="662"/>
      <c r="AE73" s="701"/>
      <c r="AF73" s="679"/>
      <c r="AG73" s="661" t="n">
        <f aca="false">SUM(AH73+AI73+AS73)</f>
        <v>91885.6</v>
      </c>
      <c r="AH73" s="662"/>
      <c r="AI73" s="662" t="n">
        <v>91885.6</v>
      </c>
      <c r="AJ73" s="662"/>
      <c r="AK73" s="662"/>
      <c r="AL73" s="662"/>
      <c r="AM73" s="662"/>
      <c r="AN73" s="662"/>
      <c r="AO73" s="662"/>
      <c r="AP73" s="662"/>
      <c r="AQ73" s="662"/>
      <c r="AR73" s="662"/>
      <c r="AS73" s="663"/>
      <c r="AT73" s="645"/>
      <c r="AV73" s="582"/>
      <c r="AW73" s="211"/>
    </row>
    <row r="74" s="69" customFormat="true" ht="24.75" hidden="true" customHeight="true" outlineLevel="0" collapsed="false">
      <c r="A74" s="104"/>
      <c r="B74" s="105"/>
      <c r="C74" s="211" t="s">
        <v>139</v>
      </c>
      <c r="D74" s="716"/>
      <c r="E74" s="211"/>
      <c r="F74" s="757"/>
      <c r="G74" s="661" t="n">
        <f aca="false">SUM(H74+I74+S74)</f>
        <v>33333.3</v>
      </c>
      <c r="H74" s="655" t="n">
        <v>10000</v>
      </c>
      <c r="I74" s="662" t="n">
        <v>23333.3</v>
      </c>
      <c r="J74" s="662"/>
      <c r="K74" s="662"/>
      <c r="L74" s="662"/>
      <c r="M74" s="662"/>
      <c r="N74" s="662"/>
      <c r="O74" s="662"/>
      <c r="P74" s="662"/>
      <c r="Q74" s="662"/>
      <c r="R74" s="662"/>
      <c r="S74" s="663"/>
      <c r="T74" s="651"/>
      <c r="U74" s="662" t="n">
        <f aca="false">SUM(V74+AV74)</f>
        <v>0</v>
      </c>
      <c r="V74" s="582"/>
      <c r="W74" s="662"/>
      <c r="X74" s="698"/>
      <c r="Y74" s="661"/>
      <c r="Z74" s="662"/>
      <c r="AA74" s="662"/>
      <c r="AB74" s="663"/>
      <c r="AC74" s="697"/>
      <c r="AD74" s="662"/>
      <c r="AE74" s="701"/>
      <c r="AF74" s="679"/>
      <c r="AG74" s="661" t="n">
        <f aca="false">SUM(AH74+AI74+AS74)</f>
        <v>33333.3</v>
      </c>
      <c r="AH74" s="662" t="n">
        <v>10000</v>
      </c>
      <c r="AI74" s="662" t="n">
        <v>23333.3</v>
      </c>
      <c r="AJ74" s="662"/>
      <c r="AK74" s="662"/>
      <c r="AL74" s="662"/>
      <c r="AM74" s="662"/>
      <c r="AN74" s="662"/>
      <c r="AO74" s="662"/>
      <c r="AP74" s="662"/>
      <c r="AQ74" s="662"/>
      <c r="AR74" s="662"/>
      <c r="AS74" s="663"/>
      <c r="AT74" s="645"/>
      <c r="AV74" s="582"/>
      <c r="AW74" s="211"/>
    </row>
    <row r="75" s="69" customFormat="true" ht="22.5" hidden="true" customHeight="true" outlineLevel="0" collapsed="false">
      <c r="A75" s="104"/>
      <c r="B75" s="105"/>
      <c r="C75" s="211" t="s">
        <v>140</v>
      </c>
      <c r="D75" s="716" t="s">
        <v>59</v>
      </c>
      <c r="E75" s="211" t="s">
        <v>41</v>
      </c>
      <c r="F75" s="758" t="n">
        <v>0</v>
      </c>
      <c r="G75" s="648" t="n">
        <f aca="false">SUM(H75+I75+S75)</f>
        <v>7416.9</v>
      </c>
      <c r="H75" s="662" t="n">
        <v>7416.9</v>
      </c>
      <c r="I75" s="662"/>
      <c r="J75" s="662"/>
      <c r="K75" s="662"/>
      <c r="L75" s="662"/>
      <c r="M75" s="662"/>
      <c r="N75" s="662"/>
      <c r="O75" s="662"/>
      <c r="P75" s="662"/>
      <c r="Q75" s="662"/>
      <c r="R75" s="662"/>
      <c r="S75" s="663"/>
      <c r="T75" s="651"/>
      <c r="U75" s="662" t="n">
        <f aca="false">SUM(V75+AV75)</f>
        <v>0</v>
      </c>
      <c r="V75" s="582"/>
      <c r="W75" s="662"/>
      <c r="X75" s="698"/>
      <c r="Y75" s="661"/>
      <c r="Z75" s="662"/>
      <c r="AA75" s="662"/>
      <c r="AB75" s="663"/>
      <c r="AC75" s="697"/>
      <c r="AD75" s="662"/>
      <c r="AE75" s="701"/>
      <c r="AF75" s="679" t="n">
        <f aca="false">SUM(T75:AE75)</f>
        <v>0</v>
      </c>
      <c r="AG75" s="661" t="n">
        <f aca="false">SUM(AH75+AI75+AS75)</f>
        <v>7416.9</v>
      </c>
      <c r="AH75" s="662" t="n">
        <f aca="false">SUM(H75+T75+V75+W75+X75)</f>
        <v>7416.9</v>
      </c>
      <c r="AI75" s="662" t="n">
        <f aca="false">SUM(I75+Y75+Z75+AA75+AB75)</f>
        <v>0</v>
      </c>
      <c r="AJ75" s="662" t="e">
        <f aca="false">SUM(AJ76+AJ78+AJ82+AJ86+AJ88+AJ92+AJ94+AJ96)</f>
        <v>#REF!</v>
      </c>
      <c r="AK75" s="662" t="e">
        <f aca="false">SUM(AK76+AK78+AK82+AK86+AK88+AK92+AK94+AK96)</f>
        <v>#REF!</v>
      </c>
      <c r="AL75" s="662"/>
      <c r="AM75" s="662"/>
      <c r="AN75" s="662"/>
      <c r="AO75" s="662"/>
      <c r="AP75" s="662"/>
      <c r="AQ75" s="662" t="e">
        <f aca="false">SUM(AQ76+AQ78+AQ82+AQ86+AQ88+AQ92+AQ94+AQ96)</f>
        <v>#REF!</v>
      </c>
      <c r="AR75" s="662" t="e">
        <f aca="false">SUM(AR76+AR78+AR82+AR86+AR88+AR92+AR94+AR96)</f>
        <v>#REF!</v>
      </c>
      <c r="AS75" s="663" t="n">
        <f aca="false">SUM(S75+AC75+AE75+AD75)</f>
        <v>0</v>
      </c>
      <c r="AT75" s="645" t="n">
        <f aca="false">SUM(G75-AG75)</f>
        <v>0</v>
      </c>
      <c r="AV75" s="582"/>
      <c r="AW75" s="211"/>
    </row>
    <row r="76" s="69" customFormat="true" ht="37.5" hidden="true" customHeight="true" outlineLevel="0" collapsed="false">
      <c r="A76" s="104"/>
      <c r="B76" s="105"/>
      <c r="C76" s="211" t="s">
        <v>707</v>
      </c>
      <c r="D76" s="716" t="s">
        <v>59</v>
      </c>
      <c r="E76" s="211" t="s">
        <v>41</v>
      </c>
      <c r="F76" s="758"/>
      <c r="G76" s="648" t="n">
        <f aca="false">SUM(H76+I76+S76)</f>
        <v>20444</v>
      </c>
      <c r="H76" s="662" t="n">
        <v>20444</v>
      </c>
      <c r="I76" s="662"/>
      <c r="J76" s="662"/>
      <c r="K76" s="662"/>
      <c r="L76" s="662"/>
      <c r="M76" s="662"/>
      <c r="N76" s="662"/>
      <c r="O76" s="662"/>
      <c r="P76" s="662"/>
      <c r="Q76" s="662"/>
      <c r="R76" s="662"/>
      <c r="S76" s="663"/>
      <c r="T76" s="651"/>
      <c r="U76" s="662" t="n">
        <f aca="false">SUM(V76+AV76)</f>
        <v>0</v>
      </c>
      <c r="V76" s="582"/>
      <c r="W76" s="662"/>
      <c r="X76" s="698"/>
      <c r="Y76" s="661"/>
      <c r="Z76" s="662"/>
      <c r="AA76" s="662"/>
      <c r="AB76" s="663"/>
      <c r="AC76" s="697"/>
      <c r="AD76" s="662"/>
      <c r="AE76" s="701"/>
      <c r="AF76" s="679" t="n">
        <f aca="false">SUM(T76:AE76)</f>
        <v>0</v>
      </c>
      <c r="AG76" s="661" t="n">
        <f aca="false">SUM(AH76+AI76+AS76)</f>
        <v>20444</v>
      </c>
      <c r="AH76" s="662" t="n">
        <f aca="false">SUM(H76+T76+V76+W76+X76)</f>
        <v>20444</v>
      </c>
      <c r="AI76" s="662" t="n">
        <f aca="false">SUM(I76+Y76+Z76+AA76+AB76)</f>
        <v>0</v>
      </c>
      <c r="AJ76" s="662" t="e">
        <f aca="false">SUM(AJ77+AJ79+AJ83+AJ87+AJ89+AJ93+AJ95+AJ97)</f>
        <v>#REF!</v>
      </c>
      <c r="AK76" s="662" t="e">
        <f aca="false">SUM(AK77+AK79+AK83+AK87+AK89+AK93+AK95+AK97)</f>
        <v>#REF!</v>
      </c>
      <c r="AL76" s="662"/>
      <c r="AM76" s="662"/>
      <c r="AN76" s="662"/>
      <c r="AO76" s="662"/>
      <c r="AP76" s="662"/>
      <c r="AQ76" s="662" t="e">
        <f aca="false">SUM(AQ77+AQ79+AQ83+AQ87+AQ89+AQ93+AQ95+AQ97)</f>
        <v>#REF!</v>
      </c>
      <c r="AR76" s="662" t="e">
        <f aca="false">SUM(AR77+AR79+AR83+AR87+AR89+AR93+AR95+AR97)</f>
        <v>#REF!</v>
      </c>
      <c r="AS76" s="663" t="n">
        <f aca="false">SUM(S76+AC76+AE76+AD76)</f>
        <v>0</v>
      </c>
      <c r="AT76" s="645" t="n">
        <f aca="false">SUM(G76-AG76)</f>
        <v>0</v>
      </c>
      <c r="AV76" s="582"/>
      <c r="AW76" s="211"/>
    </row>
    <row r="77" s="69" customFormat="true" ht="25.5" hidden="true" customHeight="true" outlineLevel="0" collapsed="false">
      <c r="A77" s="104"/>
      <c r="B77" s="105"/>
      <c r="C77" s="211" t="s">
        <v>144</v>
      </c>
      <c r="D77" s="716" t="s">
        <v>59</v>
      </c>
      <c r="E77" s="211" t="s">
        <v>41</v>
      </c>
      <c r="F77" s="714" t="n">
        <v>20440</v>
      </c>
      <c r="G77" s="648" t="n">
        <f aca="false">SUM(H77+I77+S77)</f>
        <v>10440</v>
      </c>
      <c r="H77" s="662" t="n">
        <v>10440</v>
      </c>
      <c r="I77" s="649"/>
      <c r="J77" s="649"/>
      <c r="K77" s="649"/>
      <c r="L77" s="649"/>
      <c r="M77" s="649"/>
      <c r="N77" s="649"/>
      <c r="O77" s="649"/>
      <c r="P77" s="649"/>
      <c r="Q77" s="649"/>
      <c r="R77" s="649"/>
      <c r="S77" s="650"/>
      <c r="T77" s="651"/>
      <c r="U77" s="662" t="n">
        <f aca="false">SUM(V77+AV77)</f>
        <v>0</v>
      </c>
      <c r="V77" s="582"/>
      <c r="W77" s="649"/>
      <c r="X77" s="698"/>
      <c r="Y77" s="661"/>
      <c r="Z77" s="662"/>
      <c r="AA77" s="662"/>
      <c r="AB77" s="663"/>
      <c r="AC77" s="697"/>
      <c r="AD77" s="662"/>
      <c r="AE77" s="701"/>
      <c r="AF77" s="679" t="n">
        <f aca="false">SUM(T77:AE77)</f>
        <v>0</v>
      </c>
      <c r="AG77" s="661" t="n">
        <f aca="false">SUM(AH77+AI77+AS77)</f>
        <v>10440</v>
      </c>
      <c r="AH77" s="662" t="n">
        <f aca="false">SUM(H77+T77+V77+W77+X77)</f>
        <v>10440</v>
      </c>
      <c r="AI77" s="662" t="n">
        <f aca="false">SUM(I77+Y77+Z77+AA77+AB77)</f>
        <v>0</v>
      </c>
      <c r="AJ77" s="662" t="e">
        <f aca="false">SUM(AJ78+AJ80+AJ86+AJ88+AJ90+AJ94+AJ96+AJ98)</f>
        <v>#REF!</v>
      </c>
      <c r="AK77" s="662" t="e">
        <f aca="false">SUM(AK78+AK80+AK86+AK88+AK90+AK94+AK96+AK98)</f>
        <v>#REF!</v>
      </c>
      <c r="AL77" s="662"/>
      <c r="AM77" s="662"/>
      <c r="AN77" s="662"/>
      <c r="AO77" s="662"/>
      <c r="AP77" s="662"/>
      <c r="AQ77" s="662" t="e">
        <f aca="false">SUM(AQ78+AQ80+AQ86+AQ88+AQ90+AQ94+AQ96+AQ98)</f>
        <v>#REF!</v>
      </c>
      <c r="AR77" s="662" t="e">
        <f aca="false">SUM(AR78+AR80+AR86+AR88+AR90+AR94+AR96+AR98)</f>
        <v>#REF!</v>
      </c>
      <c r="AS77" s="663" t="n">
        <f aca="false">SUM(S77+AC77+AE77+AD77)</f>
        <v>0</v>
      </c>
      <c r="AT77" s="645" t="n">
        <f aca="false">SUM(G77-AG77)</f>
        <v>0</v>
      </c>
      <c r="AV77" s="582"/>
      <c r="AW77" s="211"/>
    </row>
    <row r="78" s="69" customFormat="true" ht="35.25" hidden="true" customHeight="true" outlineLevel="0" collapsed="false">
      <c r="A78" s="104"/>
      <c r="B78" s="105"/>
      <c r="C78" s="211" t="s">
        <v>145</v>
      </c>
      <c r="D78" s="716" t="s">
        <v>59</v>
      </c>
      <c r="E78" s="211" t="s">
        <v>41</v>
      </c>
      <c r="F78" s="714"/>
      <c r="G78" s="648" t="n">
        <f aca="false">SUM(H78+I78+S78)</f>
        <v>0</v>
      </c>
      <c r="H78" s="662"/>
      <c r="I78" s="662"/>
      <c r="J78" s="662"/>
      <c r="K78" s="662"/>
      <c r="L78" s="662"/>
      <c r="M78" s="662"/>
      <c r="N78" s="662"/>
      <c r="O78" s="662"/>
      <c r="P78" s="662"/>
      <c r="Q78" s="662"/>
      <c r="R78" s="662"/>
      <c r="S78" s="663"/>
      <c r="T78" s="651"/>
      <c r="U78" s="662" t="n">
        <f aca="false">SUM(V78+AV78)</f>
        <v>0</v>
      </c>
      <c r="V78" s="582"/>
      <c r="W78" s="662"/>
      <c r="X78" s="698"/>
      <c r="Y78" s="661"/>
      <c r="Z78" s="662"/>
      <c r="AA78" s="662"/>
      <c r="AB78" s="663"/>
      <c r="AC78" s="697"/>
      <c r="AD78" s="662"/>
      <c r="AE78" s="701"/>
      <c r="AF78" s="679" t="n">
        <f aca="false">SUM(T78:AE78)</f>
        <v>0</v>
      </c>
      <c r="AG78" s="661" t="n">
        <f aca="false">SUM(AH78+AI78+AS78)</f>
        <v>0</v>
      </c>
      <c r="AH78" s="662" t="n">
        <f aca="false">SUM(H78+T78+V78+W78+X78)</f>
        <v>0</v>
      </c>
      <c r="AI78" s="662" t="n">
        <f aca="false">SUM(I78+Y78+Z78+AA78+AB78)</f>
        <v>0</v>
      </c>
      <c r="AJ78" s="662" t="e">
        <f aca="false">SUM(AJ79+AJ81+AJ87+AJ89+AJ91+AJ95+AJ97+AJ99)</f>
        <v>#REF!</v>
      </c>
      <c r="AK78" s="662" t="e">
        <f aca="false">SUM(AK79+AK81+AK87+AK89+AK91+AK95+AK97+AK99)</f>
        <v>#REF!</v>
      </c>
      <c r="AL78" s="662"/>
      <c r="AM78" s="662"/>
      <c r="AN78" s="662"/>
      <c r="AO78" s="662"/>
      <c r="AP78" s="662"/>
      <c r="AQ78" s="662" t="e">
        <f aca="false">SUM(AQ79+AQ81+AQ87+AQ89+AQ91+AQ95+AQ97+AQ99)</f>
        <v>#REF!</v>
      </c>
      <c r="AR78" s="662" t="e">
        <f aca="false">SUM(AR79+AR81+AR87+AR89+AR91+AR95+AR97+AR99)</f>
        <v>#REF!</v>
      </c>
      <c r="AS78" s="663" t="n">
        <f aca="false">SUM(S78+AC78+AE78+AD78)</f>
        <v>0</v>
      </c>
      <c r="AT78" s="645" t="n">
        <f aca="false">SUM(G78-AG78)</f>
        <v>0</v>
      </c>
      <c r="AV78" s="582"/>
      <c r="AW78" s="211"/>
    </row>
    <row r="79" s="69" customFormat="true" ht="31.5" hidden="true" customHeight="true" outlineLevel="0" collapsed="false">
      <c r="A79" s="104"/>
      <c r="B79" s="105"/>
      <c r="C79" s="211" t="s">
        <v>146</v>
      </c>
      <c r="D79" s="716" t="s">
        <v>59</v>
      </c>
      <c r="E79" s="211" t="s">
        <v>41</v>
      </c>
      <c r="F79" s="714"/>
      <c r="G79" s="648" t="n">
        <f aca="false">SUM(H79+I79+S79)</f>
        <v>0</v>
      </c>
      <c r="H79" s="662"/>
      <c r="I79" s="662"/>
      <c r="J79" s="662"/>
      <c r="K79" s="662"/>
      <c r="L79" s="662"/>
      <c r="M79" s="662"/>
      <c r="N79" s="662"/>
      <c r="O79" s="662"/>
      <c r="P79" s="662"/>
      <c r="Q79" s="662"/>
      <c r="R79" s="662"/>
      <c r="S79" s="663"/>
      <c r="T79" s="651"/>
      <c r="U79" s="662" t="n">
        <f aca="false">SUM(V79+AV79)</f>
        <v>0</v>
      </c>
      <c r="V79" s="582"/>
      <c r="W79" s="662"/>
      <c r="X79" s="698"/>
      <c r="Y79" s="661"/>
      <c r="Z79" s="662"/>
      <c r="AA79" s="662"/>
      <c r="AB79" s="663"/>
      <c r="AC79" s="697"/>
      <c r="AD79" s="662"/>
      <c r="AE79" s="701"/>
      <c r="AF79" s="679" t="n">
        <f aca="false">SUM(T79:AE79)</f>
        <v>0</v>
      </c>
      <c r="AG79" s="661" t="n">
        <f aca="false">SUM(AH79+AI79+AS79)</f>
        <v>0</v>
      </c>
      <c r="AH79" s="662" t="n">
        <f aca="false">SUM(H79+T79+V79+W79+X79)</f>
        <v>0</v>
      </c>
      <c r="AI79" s="662" t="n">
        <f aca="false">SUM(I79+Y79+Z79+AA79+AB79)</f>
        <v>0</v>
      </c>
      <c r="AJ79" s="662" t="e">
        <f aca="false">SUM(AJ80+AJ82+AJ88+AJ90+AJ92+AJ96+AJ98+AJ100)</f>
        <v>#REF!</v>
      </c>
      <c r="AK79" s="662" t="e">
        <f aca="false">SUM(AK80+AK82+AK88+AK90+AK92+AK96+AK98+AK100)</f>
        <v>#REF!</v>
      </c>
      <c r="AL79" s="662"/>
      <c r="AM79" s="662"/>
      <c r="AN79" s="662"/>
      <c r="AO79" s="662"/>
      <c r="AP79" s="662"/>
      <c r="AQ79" s="662" t="e">
        <f aca="false">SUM(AQ80+AQ82+AQ88+AQ90+AQ92+AQ96+AQ98+AQ100)</f>
        <v>#REF!</v>
      </c>
      <c r="AR79" s="662" t="e">
        <f aca="false">SUM(AR80+AR82+AR88+AR90+AR92+AR96+AR98+AR100)</f>
        <v>#REF!</v>
      </c>
      <c r="AS79" s="663" t="n">
        <f aca="false">SUM(S79+AC79+AE79+AD79)</f>
        <v>0</v>
      </c>
      <c r="AT79" s="645" t="n">
        <f aca="false">SUM(G79-AG79)</f>
        <v>0</v>
      </c>
      <c r="AV79" s="582"/>
      <c r="AW79" s="211"/>
    </row>
    <row r="80" s="69" customFormat="true" ht="27" hidden="true" customHeight="true" outlineLevel="0" collapsed="false">
      <c r="A80" s="104"/>
      <c r="B80" s="105"/>
      <c r="C80" s="211" t="s">
        <v>147</v>
      </c>
      <c r="D80" s="716" t="s">
        <v>59</v>
      </c>
      <c r="E80" s="211" t="s">
        <v>41</v>
      </c>
      <c r="F80" s="714"/>
      <c r="G80" s="648" t="n">
        <f aca="false">SUM(H80+I80+S80)</f>
        <v>0</v>
      </c>
      <c r="H80" s="662"/>
      <c r="I80" s="662"/>
      <c r="J80" s="662"/>
      <c r="K80" s="662"/>
      <c r="L80" s="662"/>
      <c r="M80" s="662"/>
      <c r="N80" s="662"/>
      <c r="O80" s="662"/>
      <c r="P80" s="662"/>
      <c r="Q80" s="662"/>
      <c r="R80" s="662"/>
      <c r="S80" s="663"/>
      <c r="T80" s="651"/>
      <c r="U80" s="662" t="n">
        <f aca="false">SUM(V80+AV80)</f>
        <v>0</v>
      </c>
      <c r="V80" s="582"/>
      <c r="W80" s="662"/>
      <c r="X80" s="698"/>
      <c r="Y80" s="661"/>
      <c r="Z80" s="662"/>
      <c r="AA80" s="662"/>
      <c r="AB80" s="663"/>
      <c r="AC80" s="697"/>
      <c r="AD80" s="662"/>
      <c r="AE80" s="701"/>
      <c r="AF80" s="679" t="n">
        <f aca="false">SUM(T80:AE80)</f>
        <v>0</v>
      </c>
      <c r="AG80" s="661" t="n">
        <f aca="false">SUM(AH80+AI80+AS80)</f>
        <v>0</v>
      </c>
      <c r="AH80" s="662" t="n">
        <f aca="false">SUM(H80+T80+V80+W80+X80)</f>
        <v>0</v>
      </c>
      <c r="AI80" s="662" t="n">
        <f aca="false">SUM(I80+Y80+Z80+AA80+AB80)</f>
        <v>0</v>
      </c>
      <c r="AJ80" s="662" t="e">
        <f aca="false">SUM(AJ81+AJ83+AJ89+AJ91+AJ93+AJ97+AJ99+AJ101)</f>
        <v>#REF!</v>
      </c>
      <c r="AK80" s="662" t="e">
        <f aca="false">SUM(AK81+AK83+AK89+AK91+AK93+AK97+AK99+AK101)</f>
        <v>#REF!</v>
      </c>
      <c r="AL80" s="662"/>
      <c r="AM80" s="662"/>
      <c r="AN80" s="662"/>
      <c r="AO80" s="662"/>
      <c r="AP80" s="662"/>
      <c r="AQ80" s="662" t="e">
        <f aca="false">SUM(AQ81+AQ83+AQ89+AQ91+AQ93+AQ97+AQ99+AQ101)</f>
        <v>#REF!</v>
      </c>
      <c r="AR80" s="662" t="e">
        <f aca="false">SUM(AR81+AR83+AR89+AR91+AR93+AR97+AR99+AR101)</f>
        <v>#REF!</v>
      </c>
      <c r="AS80" s="663" t="n">
        <f aca="false">SUM(S80+AC80+AE80+AD80)</f>
        <v>0</v>
      </c>
      <c r="AT80" s="645" t="n">
        <f aca="false">SUM(G80-AG80)</f>
        <v>0</v>
      </c>
      <c r="AV80" s="582"/>
      <c r="AW80" s="211"/>
    </row>
    <row r="81" s="69" customFormat="true" ht="9.75" hidden="true" customHeight="true" outlineLevel="0" collapsed="false">
      <c r="A81" s="104"/>
      <c r="B81" s="105"/>
      <c r="C81" s="211" t="s">
        <v>148</v>
      </c>
      <c r="D81" s="716" t="s">
        <v>59</v>
      </c>
      <c r="E81" s="211" t="s">
        <v>41</v>
      </c>
      <c r="F81" s="714"/>
      <c r="G81" s="648" t="n">
        <f aca="false">SUM(H81+I81+S81)</f>
        <v>0</v>
      </c>
      <c r="H81" s="662"/>
      <c r="I81" s="662"/>
      <c r="J81" s="662"/>
      <c r="K81" s="662"/>
      <c r="L81" s="662"/>
      <c r="M81" s="662"/>
      <c r="N81" s="662"/>
      <c r="O81" s="662"/>
      <c r="P81" s="662"/>
      <c r="Q81" s="662"/>
      <c r="R81" s="662"/>
      <c r="S81" s="663"/>
      <c r="T81" s="651"/>
      <c r="U81" s="662" t="n">
        <f aca="false">SUM(V81+AV81)</f>
        <v>0</v>
      </c>
      <c r="V81" s="582"/>
      <c r="W81" s="662"/>
      <c r="X81" s="698"/>
      <c r="Y81" s="661"/>
      <c r="Z81" s="662"/>
      <c r="AA81" s="662"/>
      <c r="AB81" s="663"/>
      <c r="AC81" s="697"/>
      <c r="AD81" s="662"/>
      <c r="AE81" s="701"/>
      <c r="AF81" s="679" t="n">
        <f aca="false">SUM(T81:AE81)</f>
        <v>0</v>
      </c>
      <c r="AG81" s="661" t="n">
        <f aca="false">SUM(AH81+AI81+AS81)</f>
        <v>0</v>
      </c>
      <c r="AH81" s="662" t="n">
        <f aca="false">SUM(H81+T81+V81+W81+X81)</f>
        <v>0</v>
      </c>
      <c r="AI81" s="662" t="n">
        <f aca="false">SUM(I81+Y81+Z81+AA81+AB81)</f>
        <v>0</v>
      </c>
      <c r="AJ81" s="662" t="e">
        <f aca="false">SUM(AJ82+AJ86+AJ90+AJ92+AJ94+AJ98+AJ100+AJ102)</f>
        <v>#REF!</v>
      </c>
      <c r="AK81" s="662" t="e">
        <f aca="false">SUM(AK82+AK86+AK90+AK92+AK94+AK98+AK100+AK102)</f>
        <v>#REF!</v>
      </c>
      <c r="AL81" s="662"/>
      <c r="AM81" s="662"/>
      <c r="AN81" s="662"/>
      <c r="AO81" s="662"/>
      <c r="AP81" s="662"/>
      <c r="AQ81" s="662" t="e">
        <f aca="false">SUM(AQ82+AQ86+AQ90+AQ92+AQ94+AQ98+AQ100+AQ102)</f>
        <v>#REF!</v>
      </c>
      <c r="AR81" s="662" t="e">
        <f aca="false">SUM(AR82+AR86+AR90+AR92+AR94+AR98+AR100+AR102)</f>
        <v>#REF!</v>
      </c>
      <c r="AS81" s="663" t="n">
        <f aca="false">SUM(S81+AC81+AE81+AD81)</f>
        <v>0</v>
      </c>
      <c r="AT81" s="645" t="n">
        <f aca="false">SUM(G81-AG81)</f>
        <v>0</v>
      </c>
      <c r="AV81" s="582"/>
      <c r="AW81" s="211"/>
    </row>
    <row r="82" s="69" customFormat="true" ht="23.25" hidden="false" customHeight="true" outlineLevel="0" collapsed="false">
      <c r="A82" s="104"/>
      <c r="B82" s="105"/>
      <c r="C82" s="211" t="s">
        <v>149</v>
      </c>
      <c r="D82" s="716" t="s">
        <v>59</v>
      </c>
      <c r="E82" s="211" t="s">
        <v>41</v>
      </c>
      <c r="F82" s="714" t="n">
        <v>56101.6</v>
      </c>
      <c r="G82" s="648" t="n">
        <f aca="false">SUM(H82+I82+S82)</f>
        <v>61568.6</v>
      </c>
      <c r="H82" s="662" t="n">
        <v>800</v>
      </c>
      <c r="I82" s="662"/>
      <c r="J82" s="662"/>
      <c r="K82" s="662"/>
      <c r="L82" s="662"/>
      <c r="M82" s="662"/>
      <c r="N82" s="662"/>
      <c r="O82" s="662"/>
      <c r="P82" s="662"/>
      <c r="Q82" s="662"/>
      <c r="R82" s="662"/>
      <c r="S82" s="663" t="n">
        <v>60768.6</v>
      </c>
      <c r="T82" s="651"/>
      <c r="U82" s="662" t="n">
        <f aca="false">SUM(V82+AV82)</f>
        <v>0</v>
      </c>
      <c r="V82" s="582"/>
      <c r="W82" s="662"/>
      <c r="X82" s="698"/>
      <c r="Y82" s="661"/>
      <c r="Z82" s="662"/>
      <c r="AA82" s="662"/>
      <c r="AB82" s="663"/>
      <c r="AC82" s="697"/>
      <c r="AD82" s="662" t="n">
        <v>-38378.2</v>
      </c>
      <c r="AE82" s="701"/>
      <c r="AF82" s="679" t="n">
        <f aca="false">SUM(T82:AE82)</f>
        <v>-38378.2</v>
      </c>
      <c r="AG82" s="661" t="n">
        <f aca="false">SUM(AH82+AI82+AS82)</f>
        <v>23190.4</v>
      </c>
      <c r="AH82" s="662" t="n">
        <f aca="false">SUM(H82+T82+V82+W82+X82)</f>
        <v>800</v>
      </c>
      <c r="AI82" s="662" t="n">
        <f aca="false">SUM(I82+Y82+Z82+AA82+AB82)</f>
        <v>0</v>
      </c>
      <c r="AJ82" s="662" t="e">
        <f aca="false">SUM(AJ83+AJ87+AJ91+AJ93+AJ95+AJ99+AJ101+AJ103)</f>
        <v>#REF!</v>
      </c>
      <c r="AK82" s="662" t="e">
        <f aca="false">SUM(AK83+AK87+AK91+AK93+AK95+AK99+AK101+AK103)</f>
        <v>#REF!</v>
      </c>
      <c r="AL82" s="662"/>
      <c r="AM82" s="662"/>
      <c r="AN82" s="662"/>
      <c r="AO82" s="662"/>
      <c r="AP82" s="662"/>
      <c r="AQ82" s="662" t="e">
        <f aca="false">SUM(AQ83+AQ87+AQ91+AQ93+AQ95+AQ99+AQ101+AQ103)</f>
        <v>#REF!</v>
      </c>
      <c r="AR82" s="662" t="e">
        <f aca="false">SUM(AR83+AR87+AR91+AR93+AR95+AR99+AR101+AR103)</f>
        <v>#REF!</v>
      </c>
      <c r="AS82" s="663" t="n">
        <f aca="false">SUM(S82+AC82+AE82+AD82)</f>
        <v>22390.4</v>
      </c>
      <c r="AT82" s="645" t="n">
        <f aca="false">SUM(G82-AG82)</f>
        <v>38378.2</v>
      </c>
      <c r="AV82" s="582"/>
      <c r="AW82" s="211"/>
    </row>
    <row r="83" s="69" customFormat="true" ht="23.25" hidden="true" customHeight="true" outlineLevel="0" collapsed="false">
      <c r="A83" s="166"/>
      <c r="B83" s="166"/>
      <c r="C83" s="211" t="s">
        <v>708</v>
      </c>
      <c r="D83" s="716" t="s">
        <v>59</v>
      </c>
      <c r="E83" s="211" t="s">
        <v>41</v>
      </c>
      <c r="F83" s="714" t="n">
        <v>109384</v>
      </c>
      <c r="G83" s="648" t="n">
        <f aca="false">SUM(H83+I83+S83)</f>
        <v>47851</v>
      </c>
      <c r="H83" s="698" t="n">
        <f aca="false">SUM(H84:H85)</f>
        <v>0</v>
      </c>
      <c r="I83" s="698" t="n">
        <f aca="false">SUM(I84:I85)</f>
        <v>43051</v>
      </c>
      <c r="J83" s="662"/>
      <c r="K83" s="662"/>
      <c r="L83" s="662"/>
      <c r="M83" s="662"/>
      <c r="N83" s="662"/>
      <c r="O83" s="662"/>
      <c r="P83" s="662"/>
      <c r="Q83" s="662"/>
      <c r="R83" s="662"/>
      <c r="S83" s="663" t="n">
        <f aca="false">SUM(S84:S85)</f>
        <v>4800</v>
      </c>
      <c r="T83" s="651"/>
      <c r="U83" s="662" t="n">
        <f aca="false">SUM(V83+AV83)</f>
        <v>0</v>
      </c>
      <c r="V83" s="582"/>
      <c r="W83" s="662"/>
      <c r="X83" s="698"/>
      <c r="Y83" s="661"/>
      <c r="Z83" s="662"/>
      <c r="AA83" s="662"/>
      <c r="AB83" s="663"/>
      <c r="AC83" s="697"/>
      <c r="AD83" s="662"/>
      <c r="AE83" s="701"/>
      <c r="AF83" s="679" t="n">
        <f aca="false">SUM(T83:AE83)</f>
        <v>0</v>
      </c>
      <c r="AG83" s="661" t="n">
        <f aca="false">SUM(AH83+AI83+AS83)</f>
        <v>47851</v>
      </c>
      <c r="AH83" s="662" t="n">
        <f aca="false">SUM(H83+T83+V83+W83+X83)</f>
        <v>0</v>
      </c>
      <c r="AI83" s="662" t="n">
        <f aca="false">SUM(I83+Y83+Z83+AA83+AB83)</f>
        <v>43051</v>
      </c>
      <c r="AJ83" s="662" t="e">
        <f aca="false">SUM(AJ86+AJ88+AJ92+AJ94+AJ96+AJ100+AJ102+AJ104)</f>
        <v>#REF!</v>
      </c>
      <c r="AK83" s="662" t="e">
        <f aca="false">SUM(AK86+AK88+AK92+AK94+AK96+AK100+AK102+AK104)</f>
        <v>#REF!</v>
      </c>
      <c r="AL83" s="662"/>
      <c r="AM83" s="662"/>
      <c r="AN83" s="662"/>
      <c r="AO83" s="662"/>
      <c r="AP83" s="662"/>
      <c r="AQ83" s="662" t="e">
        <f aca="false">SUM(AQ86+AQ88+AQ92+AQ94+AQ96+AQ100+AQ102+AQ104)</f>
        <v>#REF!</v>
      </c>
      <c r="AR83" s="662" t="e">
        <f aca="false">SUM(AR86+AR88+AR92+AR94+AR96+AR100+AR102+AR104)</f>
        <v>#REF!</v>
      </c>
      <c r="AS83" s="663" t="n">
        <f aca="false">SUM(S83+AC83+AE83+AD83)</f>
        <v>4800</v>
      </c>
      <c r="AT83" s="645" t="n">
        <f aca="false">SUM(G83-AG83)</f>
        <v>0</v>
      </c>
      <c r="AV83" s="582"/>
      <c r="AW83" s="211"/>
    </row>
    <row r="84" s="69" customFormat="true" ht="25.5" hidden="true" customHeight="true" outlineLevel="0" collapsed="false">
      <c r="A84" s="166"/>
      <c r="B84" s="166"/>
      <c r="C84" s="294" t="s">
        <v>709</v>
      </c>
      <c r="D84" s="294"/>
      <c r="E84" s="759"/>
      <c r="F84" s="760"/>
      <c r="G84" s="648" t="n">
        <f aca="false">SUM(H84+I84+S84)</f>
        <v>18506</v>
      </c>
      <c r="H84" s="294"/>
      <c r="I84" s="759" t="n">
        <v>16656</v>
      </c>
      <c r="J84" s="760"/>
      <c r="K84" s="662"/>
      <c r="L84" s="662"/>
      <c r="M84" s="662"/>
      <c r="N84" s="662"/>
      <c r="O84" s="662"/>
      <c r="P84" s="662"/>
      <c r="Q84" s="662"/>
      <c r="R84" s="662"/>
      <c r="S84" s="663" t="n">
        <v>1850</v>
      </c>
      <c r="T84" s="651"/>
      <c r="U84" s="662" t="n">
        <f aca="false">SUM(V84+AV84)</f>
        <v>0</v>
      </c>
      <c r="V84" s="582"/>
      <c r="W84" s="662"/>
      <c r="X84" s="698"/>
      <c r="Y84" s="661"/>
      <c r="Z84" s="662"/>
      <c r="AA84" s="662"/>
      <c r="AB84" s="663"/>
      <c r="AC84" s="697"/>
      <c r="AD84" s="662"/>
      <c r="AE84" s="701"/>
      <c r="AF84" s="679"/>
      <c r="AG84" s="661" t="n">
        <f aca="false">SUM(AH84+AI84+AS84)</f>
        <v>18506</v>
      </c>
      <c r="AH84" s="662"/>
      <c r="AI84" s="662" t="n">
        <v>16656</v>
      </c>
      <c r="AJ84" s="662"/>
      <c r="AK84" s="662"/>
      <c r="AL84" s="662"/>
      <c r="AM84" s="662"/>
      <c r="AN84" s="662"/>
      <c r="AO84" s="662"/>
      <c r="AP84" s="662"/>
      <c r="AQ84" s="662"/>
      <c r="AR84" s="662"/>
      <c r="AS84" s="663" t="n">
        <v>1850</v>
      </c>
      <c r="AT84" s="645"/>
      <c r="AV84" s="582"/>
      <c r="AW84" s="211"/>
    </row>
    <row r="85" s="69" customFormat="true" ht="32.25" hidden="true" customHeight="true" outlineLevel="0" collapsed="false">
      <c r="A85" s="166"/>
      <c r="B85" s="166"/>
      <c r="C85" s="294" t="s">
        <v>710</v>
      </c>
      <c r="D85" s="294"/>
      <c r="E85" s="759"/>
      <c r="F85" s="760"/>
      <c r="G85" s="648" t="n">
        <f aca="false">SUM(H85+I85+S85)</f>
        <v>29345</v>
      </c>
      <c r="H85" s="294"/>
      <c r="I85" s="759" t="n">
        <v>26395</v>
      </c>
      <c r="J85" s="760"/>
      <c r="K85" s="662"/>
      <c r="L85" s="662"/>
      <c r="M85" s="662"/>
      <c r="N85" s="662"/>
      <c r="O85" s="662"/>
      <c r="P85" s="662"/>
      <c r="Q85" s="662"/>
      <c r="R85" s="662"/>
      <c r="S85" s="663" t="n">
        <v>2950</v>
      </c>
      <c r="T85" s="651"/>
      <c r="U85" s="662" t="n">
        <f aca="false">SUM(V85+AV85)</f>
        <v>0</v>
      </c>
      <c r="V85" s="582"/>
      <c r="W85" s="662"/>
      <c r="X85" s="698"/>
      <c r="Y85" s="661"/>
      <c r="Z85" s="662"/>
      <c r="AA85" s="662"/>
      <c r="AB85" s="663"/>
      <c r="AC85" s="697"/>
      <c r="AD85" s="662"/>
      <c r="AE85" s="701"/>
      <c r="AF85" s="679"/>
      <c r="AG85" s="661" t="n">
        <f aca="false">SUM(AH85+AI85+AS85)</f>
        <v>29345</v>
      </c>
      <c r="AH85" s="662"/>
      <c r="AI85" s="662" t="n">
        <v>26395</v>
      </c>
      <c r="AJ85" s="662"/>
      <c r="AK85" s="662"/>
      <c r="AL85" s="662"/>
      <c r="AM85" s="662"/>
      <c r="AN85" s="662"/>
      <c r="AO85" s="662"/>
      <c r="AP85" s="662"/>
      <c r="AQ85" s="662"/>
      <c r="AR85" s="662"/>
      <c r="AS85" s="663" t="n">
        <v>2950</v>
      </c>
      <c r="AT85" s="645"/>
      <c r="AV85" s="582"/>
      <c r="AW85" s="211"/>
    </row>
    <row r="86" s="78" customFormat="true" ht="24" hidden="true" customHeight="true" outlineLevel="0" collapsed="false">
      <c r="A86" s="52" t="s">
        <v>151</v>
      </c>
      <c r="B86" s="53"/>
      <c r="C86" s="587" t="s">
        <v>152</v>
      </c>
      <c r="D86" s="761" t="s">
        <v>59</v>
      </c>
      <c r="E86" s="761" t="s">
        <v>45</v>
      </c>
      <c r="F86" s="713" t="n">
        <f aca="false">SUM(F87+F88+F91+F92+F93+F94+F95)</f>
        <v>108459</v>
      </c>
      <c r="G86" s="648" t="n">
        <f aca="false">SUM(H86+I86+S86)</f>
        <v>42362.9</v>
      </c>
      <c r="H86" s="649" t="n">
        <f aca="false">SUM(H87+H88+H91+H92+H93+H94+H95)</f>
        <v>24826</v>
      </c>
      <c r="I86" s="649" t="n">
        <f aca="false">SUM(I87+I88+I91+I92+I93+I94+I95)</f>
        <v>17536.9</v>
      </c>
      <c r="J86" s="649" t="n">
        <f aca="false">SUM(J87+J88+J91+J92+J93+J94+J95)</f>
        <v>0</v>
      </c>
      <c r="K86" s="649" t="n">
        <f aca="false">SUM(K87+K88+K91+K92+K93+K94+K95)</f>
        <v>0</v>
      </c>
      <c r="L86" s="649" t="n">
        <f aca="false">SUM(L87+L88+L91+L92+L93+L94+L95)</f>
        <v>0</v>
      </c>
      <c r="M86" s="649" t="n">
        <f aca="false">SUM(M87+M88+M91+M92+M93+M94+M95)</f>
        <v>0</v>
      </c>
      <c r="N86" s="649" t="n">
        <f aca="false">SUM(N87+N88+N91+N92+N93+N94+N95)</f>
        <v>0</v>
      </c>
      <c r="O86" s="649" t="n">
        <f aca="false">SUM(O87+O88+O91+O92+O93+O94+O95)</f>
        <v>0</v>
      </c>
      <c r="P86" s="649" t="n">
        <f aca="false">SUM(P87+P88+P91+P92+P93+P94+P95)</f>
        <v>0</v>
      </c>
      <c r="Q86" s="649" t="n">
        <f aca="false">SUM(Q87+Q88+Q91+Q92+Q93+Q94+Q95)</f>
        <v>0</v>
      </c>
      <c r="R86" s="649" t="n">
        <f aca="false">SUM(R87+R88+R91+R92+R93+R94+R95)</f>
        <v>0</v>
      </c>
      <c r="S86" s="650" t="n">
        <f aca="false">SUM(S87+S88+S91+S92+S93+S94+S95)</f>
        <v>0</v>
      </c>
      <c r="T86" s="651" t="n">
        <f aca="false">SUM(T87+T88+T91+T92+T93+T94+T95)</f>
        <v>0</v>
      </c>
      <c r="U86" s="662" t="n">
        <f aca="false">SUM(V86+AV86)</f>
        <v>0</v>
      </c>
      <c r="V86" s="580"/>
      <c r="W86" s="649" t="n">
        <f aca="false">SUM(W87+W88+W91+W92+W93+W94+W95)</f>
        <v>0</v>
      </c>
      <c r="X86" s="652" t="n">
        <f aca="false">SUM(X87+X88+X91+X92+X93+X94+X95)</f>
        <v>0</v>
      </c>
      <c r="Y86" s="648" t="n">
        <f aca="false">SUM(Y87+Y88+Y91+Y92+Y93+Y94+Y95)</f>
        <v>0</v>
      </c>
      <c r="Z86" s="649" t="n">
        <f aca="false">SUM(Z87+Z88+Z91+Z92+Z93+Z94+Z95)</f>
        <v>0</v>
      </c>
      <c r="AA86" s="649" t="n">
        <f aca="false">SUM(AA87+AA88+AA91+AA92+AA93+AA94+AA95)</f>
        <v>0</v>
      </c>
      <c r="AB86" s="650" t="n">
        <f aca="false">SUM(AB87+AB88+AB91+AB92+AB93+AB94+AB95)</f>
        <v>0</v>
      </c>
      <c r="AC86" s="651" t="n">
        <f aca="false">SUM(AC87+AC88+AC91+AC92+AC93+AC94+AC95)</f>
        <v>0</v>
      </c>
      <c r="AD86" s="649" t="n">
        <f aca="false">SUM(AD87+AD88+AD91+AD92+AD93+AD94+AD95)</f>
        <v>0</v>
      </c>
      <c r="AE86" s="647" t="n">
        <f aca="false">SUM(AE87+AE88+AE91+AE92+AE93+AE94+AE95)</f>
        <v>0</v>
      </c>
      <c r="AF86" s="686" t="n">
        <f aca="false">SUM(T86:AE86)</f>
        <v>0</v>
      </c>
      <c r="AG86" s="648" t="n">
        <f aca="false">SUM(AH86+AI86+AS86)</f>
        <v>42362.9</v>
      </c>
      <c r="AH86" s="649" t="n">
        <f aca="false">SUM(H86+T86+V86+W86+X86)</f>
        <v>24826</v>
      </c>
      <c r="AI86" s="649" t="n">
        <f aca="false">SUM(I86+Y86+Z86+AA86+AB86)</f>
        <v>17536.9</v>
      </c>
      <c r="AJ86" s="649" t="e">
        <f aca="false">SUM(AJ87+AJ89+AJ93+AJ95+AJ97+AJ101+AJ103+AJ105)</f>
        <v>#REF!</v>
      </c>
      <c r="AK86" s="649" t="e">
        <f aca="false">SUM(AK87+AK89+AK93+AK95+AK97+AK101+AK103+AK105)</f>
        <v>#REF!</v>
      </c>
      <c r="AL86" s="649"/>
      <c r="AM86" s="649"/>
      <c r="AN86" s="649"/>
      <c r="AO86" s="649"/>
      <c r="AP86" s="649"/>
      <c r="AQ86" s="649" t="e">
        <f aca="false">SUM(AQ87+AQ89+AQ93+AQ95+AQ97+AQ101+AQ103+AQ105)</f>
        <v>#REF!</v>
      </c>
      <c r="AR86" s="649" t="e">
        <f aca="false">SUM(AR87+AR89+AR93+AR95+AR97+AR101+AR103+AR105)</f>
        <v>#REF!</v>
      </c>
      <c r="AS86" s="650" t="n">
        <f aca="false">SUM(S86+AC86+AE86+AD86)</f>
        <v>0</v>
      </c>
      <c r="AT86" s="645" t="n">
        <f aca="false">SUM(G86-AG86)</f>
        <v>0</v>
      </c>
      <c r="AV86" s="580"/>
      <c r="AW86" s="211"/>
    </row>
    <row r="87" s="69" customFormat="true" ht="35.25" hidden="true" customHeight="true" outlineLevel="0" collapsed="false">
      <c r="A87" s="104"/>
      <c r="B87" s="105"/>
      <c r="C87" s="211" t="s">
        <v>153</v>
      </c>
      <c r="D87" s="716" t="s">
        <v>59</v>
      </c>
      <c r="E87" s="716" t="s">
        <v>45</v>
      </c>
      <c r="F87" s="755" t="n">
        <v>18723</v>
      </c>
      <c r="G87" s="648" t="n">
        <f aca="false">SUM(H87+I87+S87)</f>
        <v>15723</v>
      </c>
      <c r="H87" s="655" t="n">
        <v>15723</v>
      </c>
      <c r="I87" s="662"/>
      <c r="J87" s="662"/>
      <c r="K87" s="662"/>
      <c r="L87" s="662"/>
      <c r="M87" s="662"/>
      <c r="N87" s="662"/>
      <c r="O87" s="662"/>
      <c r="P87" s="662"/>
      <c r="Q87" s="662"/>
      <c r="R87" s="662"/>
      <c r="S87" s="663"/>
      <c r="T87" s="651"/>
      <c r="U87" s="662" t="n">
        <f aca="false">SUM(V87+AV87)</f>
        <v>0</v>
      </c>
      <c r="V87" s="582"/>
      <c r="W87" s="662"/>
      <c r="X87" s="698"/>
      <c r="Y87" s="661"/>
      <c r="Z87" s="662"/>
      <c r="AA87" s="662"/>
      <c r="AB87" s="663"/>
      <c r="AC87" s="697"/>
      <c r="AD87" s="662"/>
      <c r="AE87" s="701"/>
      <c r="AF87" s="679" t="n">
        <f aca="false">SUM(T87:AE87)</f>
        <v>0</v>
      </c>
      <c r="AG87" s="661" t="n">
        <f aca="false">SUM(AH87+AI87+AS87)</f>
        <v>15723</v>
      </c>
      <c r="AH87" s="662" t="n">
        <f aca="false">SUM(H87+T87+V87+W87+X87)</f>
        <v>15723</v>
      </c>
      <c r="AI87" s="662" t="n">
        <f aca="false">SUM(I87+Y87+Z87+AA87+AB87)</f>
        <v>0</v>
      </c>
      <c r="AJ87" s="662" t="e">
        <f aca="false">SUM(AJ88+AJ90+AJ94+AJ96+AJ98+AJ102+AJ104+AJ106)</f>
        <v>#REF!</v>
      </c>
      <c r="AK87" s="662" t="e">
        <f aca="false">SUM(AK88+AK90+AK94+AK96+AK98+AK102+AK104+AK106)</f>
        <v>#REF!</v>
      </c>
      <c r="AL87" s="662"/>
      <c r="AM87" s="662"/>
      <c r="AN87" s="662"/>
      <c r="AO87" s="662"/>
      <c r="AP87" s="662"/>
      <c r="AQ87" s="662" t="e">
        <f aca="false">SUM(AQ88+AQ90+AQ94+AQ96+AQ98+AQ102+AQ104+AQ106)</f>
        <v>#REF!</v>
      </c>
      <c r="AR87" s="662" t="e">
        <f aca="false">SUM(AR88+AR90+AR94+AR96+AR98+AR102+AR104+AR106)</f>
        <v>#REF!</v>
      </c>
      <c r="AS87" s="663" t="n">
        <f aca="false">SUM(S87+AC87+AE87+AD87)</f>
        <v>0</v>
      </c>
      <c r="AT87" s="645" t="n">
        <f aca="false">SUM(G87-AG87)</f>
        <v>0</v>
      </c>
      <c r="AV87" s="582"/>
      <c r="AW87" s="211"/>
    </row>
    <row r="88" s="69" customFormat="true" ht="23.25" hidden="true" customHeight="true" outlineLevel="0" collapsed="false">
      <c r="A88" s="104"/>
      <c r="B88" s="105"/>
      <c r="C88" s="211" t="s">
        <v>154</v>
      </c>
      <c r="D88" s="716" t="s">
        <v>59</v>
      </c>
      <c r="E88" s="716" t="s">
        <v>45</v>
      </c>
      <c r="F88" s="714" t="n">
        <f aca="false">SUM(F89:F90)</f>
        <v>241</v>
      </c>
      <c r="G88" s="648" t="n">
        <f aca="false">SUM(H88+I88+S88)</f>
        <v>228</v>
      </c>
      <c r="H88" s="662" t="n">
        <f aca="false">SUM(H89:H90)</f>
        <v>228</v>
      </c>
      <c r="I88" s="662" t="n">
        <f aca="false">SUM(I89:I90)</f>
        <v>0</v>
      </c>
      <c r="J88" s="662" t="n">
        <f aca="false">SUM(J89:J90)</f>
        <v>0</v>
      </c>
      <c r="K88" s="662" t="n">
        <f aca="false">SUM(K89:K90)</f>
        <v>0</v>
      </c>
      <c r="L88" s="662"/>
      <c r="M88" s="662"/>
      <c r="N88" s="662"/>
      <c r="O88" s="662"/>
      <c r="P88" s="662"/>
      <c r="Q88" s="662"/>
      <c r="R88" s="662" t="n">
        <f aca="false">SUM(R89:R90)</f>
        <v>0</v>
      </c>
      <c r="S88" s="663" t="n">
        <f aca="false">SUM(S89:S90)</f>
        <v>0</v>
      </c>
      <c r="T88" s="651"/>
      <c r="U88" s="662" t="n">
        <f aca="false">SUM(V88+AV88)</f>
        <v>0</v>
      </c>
      <c r="V88" s="582"/>
      <c r="W88" s="662"/>
      <c r="X88" s="698"/>
      <c r="Y88" s="661"/>
      <c r="Z88" s="662"/>
      <c r="AA88" s="662"/>
      <c r="AB88" s="663"/>
      <c r="AC88" s="697"/>
      <c r="AD88" s="662"/>
      <c r="AE88" s="701"/>
      <c r="AF88" s="679" t="n">
        <f aca="false">SUM(T88:AE88)</f>
        <v>0</v>
      </c>
      <c r="AG88" s="661" t="n">
        <f aca="false">SUM(AH88+AI88+AS88)</f>
        <v>228</v>
      </c>
      <c r="AH88" s="662" t="n">
        <f aca="false">SUM(H88+T88+V88+W88+X88)</f>
        <v>228</v>
      </c>
      <c r="AI88" s="662" t="n">
        <f aca="false">SUM(I88+Y88+Z88+AA88+AB88)</f>
        <v>0</v>
      </c>
      <c r="AJ88" s="662" t="e">
        <f aca="false">SUM(AJ89+AJ91+AJ95+AJ97+AJ99+AJ103+AJ105+AJ107)</f>
        <v>#REF!</v>
      </c>
      <c r="AK88" s="662" t="e">
        <f aca="false">SUM(AK89+AK91+AK95+AK97+AK99+AK103+AK105+AK107)</f>
        <v>#REF!</v>
      </c>
      <c r="AL88" s="662"/>
      <c r="AM88" s="662"/>
      <c r="AN88" s="662"/>
      <c r="AO88" s="662"/>
      <c r="AP88" s="662"/>
      <c r="AQ88" s="662" t="e">
        <f aca="false">SUM(AQ89+AQ91+AQ95+AQ97+AQ99+AQ103+AQ105+AQ107)</f>
        <v>#REF!</v>
      </c>
      <c r="AR88" s="662" t="e">
        <f aca="false">SUM(AR89+AR91+AR95+AR97+AR99+AR103+AR105+AR107)</f>
        <v>#REF!</v>
      </c>
      <c r="AS88" s="663" t="n">
        <f aca="false">SUM(S88+AC88+AE88+AD88)</f>
        <v>0</v>
      </c>
      <c r="AT88" s="645" t="n">
        <f aca="false">SUM(G88-AG88)</f>
        <v>0</v>
      </c>
      <c r="AV88" s="582"/>
      <c r="AW88" s="211"/>
    </row>
    <row r="89" s="69" customFormat="true" ht="24" hidden="true" customHeight="true" outlineLevel="0" collapsed="false">
      <c r="A89" s="104"/>
      <c r="B89" s="105"/>
      <c r="C89" s="582" t="s">
        <v>155</v>
      </c>
      <c r="D89" s="716" t="s">
        <v>59</v>
      </c>
      <c r="E89" s="716" t="s">
        <v>45</v>
      </c>
      <c r="F89" s="755" t="n">
        <v>241</v>
      </c>
      <c r="G89" s="648" t="n">
        <f aca="false">SUM(H89+I89+S89)</f>
        <v>228</v>
      </c>
      <c r="H89" s="655" t="n">
        <v>228</v>
      </c>
      <c r="I89" s="662"/>
      <c r="J89" s="662"/>
      <c r="K89" s="662"/>
      <c r="L89" s="662"/>
      <c r="M89" s="662"/>
      <c r="N89" s="662"/>
      <c r="O89" s="662"/>
      <c r="P89" s="662"/>
      <c r="Q89" s="662"/>
      <c r="R89" s="662"/>
      <c r="S89" s="663"/>
      <c r="T89" s="651"/>
      <c r="U89" s="662" t="n">
        <f aca="false">SUM(V89+AV89)</f>
        <v>0</v>
      </c>
      <c r="V89" s="582"/>
      <c r="W89" s="662"/>
      <c r="X89" s="698"/>
      <c r="Y89" s="661"/>
      <c r="Z89" s="662"/>
      <c r="AA89" s="662"/>
      <c r="AB89" s="663"/>
      <c r="AC89" s="697"/>
      <c r="AD89" s="662"/>
      <c r="AE89" s="701"/>
      <c r="AF89" s="679" t="n">
        <f aca="false">SUM(T89:AE89)</f>
        <v>0</v>
      </c>
      <c r="AG89" s="661" t="n">
        <f aca="false">SUM(AH89+AI89+AS89)</f>
        <v>228</v>
      </c>
      <c r="AH89" s="662" t="n">
        <f aca="false">SUM(H89+T89+V89+W89+X89)</f>
        <v>228</v>
      </c>
      <c r="AI89" s="662" t="n">
        <f aca="false">SUM(I89+Y89+Z89+AA89+AB89)</f>
        <v>0</v>
      </c>
      <c r="AJ89" s="662" t="e">
        <f aca="false">SUM(AJ90+AJ92+AJ96+AJ98+AJ100+AJ104+AJ106+AJ108)</f>
        <v>#REF!</v>
      </c>
      <c r="AK89" s="662" t="e">
        <f aca="false">SUM(AK90+AK92+AK96+AK98+AK100+AK104+AK106+AK108)</f>
        <v>#REF!</v>
      </c>
      <c r="AL89" s="662"/>
      <c r="AM89" s="662"/>
      <c r="AN89" s="662"/>
      <c r="AO89" s="662"/>
      <c r="AP89" s="662"/>
      <c r="AQ89" s="662" t="e">
        <f aca="false">SUM(AQ90+AQ92+AQ96+AQ98+AQ100+AQ104+AQ106+AQ108)</f>
        <v>#REF!</v>
      </c>
      <c r="AR89" s="662" t="e">
        <f aca="false">SUM(AR90+AR92+AR96+AR98+AR100+AR104+AR106+AR108)</f>
        <v>#REF!</v>
      </c>
      <c r="AS89" s="663" t="n">
        <f aca="false">SUM(S89+AC89+AE89+AD89)</f>
        <v>0</v>
      </c>
      <c r="AT89" s="645" t="n">
        <f aca="false">SUM(G89-AG89)</f>
        <v>0</v>
      </c>
      <c r="AV89" s="582"/>
      <c r="AW89" s="211"/>
    </row>
    <row r="90" s="69" customFormat="true" ht="6.75" hidden="true" customHeight="true" outlineLevel="0" collapsed="false">
      <c r="A90" s="104"/>
      <c r="B90" s="105"/>
      <c r="C90" s="582" t="s">
        <v>156</v>
      </c>
      <c r="D90" s="716" t="s">
        <v>59</v>
      </c>
      <c r="E90" s="716" t="s">
        <v>45</v>
      </c>
      <c r="F90" s="755" t="n">
        <v>0</v>
      </c>
      <c r="G90" s="648" t="n">
        <f aca="false">SUM(H90+I90+S90)</f>
        <v>0</v>
      </c>
      <c r="H90" s="655" t="n">
        <v>0</v>
      </c>
      <c r="I90" s="662"/>
      <c r="J90" s="662"/>
      <c r="K90" s="662"/>
      <c r="L90" s="662"/>
      <c r="M90" s="662"/>
      <c r="N90" s="662"/>
      <c r="O90" s="662"/>
      <c r="P90" s="662"/>
      <c r="Q90" s="662"/>
      <c r="R90" s="662"/>
      <c r="S90" s="663"/>
      <c r="T90" s="651"/>
      <c r="U90" s="662" t="n">
        <f aca="false">SUM(V90+AV90)</f>
        <v>0</v>
      </c>
      <c r="V90" s="582"/>
      <c r="W90" s="662"/>
      <c r="X90" s="698"/>
      <c r="Y90" s="661"/>
      <c r="Z90" s="662"/>
      <c r="AA90" s="662"/>
      <c r="AB90" s="663"/>
      <c r="AC90" s="697"/>
      <c r="AD90" s="662"/>
      <c r="AE90" s="701"/>
      <c r="AF90" s="679" t="n">
        <f aca="false">SUM(T90:AE90)</f>
        <v>0</v>
      </c>
      <c r="AG90" s="661" t="n">
        <f aca="false">SUM(AH90+AI90+AS90)</f>
        <v>0</v>
      </c>
      <c r="AH90" s="662" t="n">
        <f aca="false">SUM(H90+T90+V90+W90+X90)</f>
        <v>0</v>
      </c>
      <c r="AI90" s="662" t="n">
        <f aca="false">SUM(I90+Y90+Z90+AA90+AB90)</f>
        <v>0</v>
      </c>
      <c r="AJ90" s="662" t="e">
        <f aca="false">SUM(AJ91+AJ93+AJ97+AJ99+AJ101+AJ105+AJ107+AJ109)</f>
        <v>#REF!</v>
      </c>
      <c r="AK90" s="662" t="e">
        <f aca="false">SUM(AK91+AK93+AK97+AK99+AK101+AK105+AK107+AK109)</f>
        <v>#REF!</v>
      </c>
      <c r="AL90" s="662"/>
      <c r="AM90" s="662"/>
      <c r="AN90" s="662"/>
      <c r="AO90" s="662"/>
      <c r="AP90" s="662"/>
      <c r="AQ90" s="662" t="e">
        <f aca="false">SUM(AQ91+AQ93+AQ97+AQ99+AQ101+AQ105+AQ107+AQ109)</f>
        <v>#REF!</v>
      </c>
      <c r="AR90" s="662" t="e">
        <f aca="false">SUM(AR91+AR93+AR97+AR99+AR101+AR105+AR107+AR109)</f>
        <v>#REF!</v>
      </c>
      <c r="AS90" s="663" t="n">
        <f aca="false">SUM(S90+AC90+AE90+AD90)</f>
        <v>0</v>
      </c>
      <c r="AT90" s="645" t="n">
        <f aca="false">SUM(G90-AG90)</f>
        <v>0</v>
      </c>
      <c r="AV90" s="582"/>
      <c r="AW90" s="211"/>
    </row>
    <row r="91" s="69" customFormat="true" ht="23.25" hidden="false" customHeight="true" outlineLevel="0" collapsed="false">
      <c r="A91" s="104"/>
      <c r="B91" s="105"/>
      <c r="C91" s="211" t="s">
        <v>157</v>
      </c>
      <c r="D91" s="716" t="s">
        <v>59</v>
      </c>
      <c r="E91" s="716" t="s">
        <v>45</v>
      </c>
      <c r="F91" s="720" t="n">
        <v>4200</v>
      </c>
      <c r="G91" s="648" t="n">
        <f aca="false">SUM(H91+I91+S91)</f>
        <v>2700</v>
      </c>
      <c r="H91" s="662" t="n">
        <v>2700</v>
      </c>
      <c r="I91" s="649"/>
      <c r="J91" s="649"/>
      <c r="K91" s="649"/>
      <c r="L91" s="649"/>
      <c r="M91" s="649"/>
      <c r="N91" s="649"/>
      <c r="O91" s="649"/>
      <c r="P91" s="649"/>
      <c r="Q91" s="649"/>
      <c r="R91" s="649"/>
      <c r="S91" s="650"/>
      <c r="T91" s="651"/>
      <c r="U91" s="662" t="n">
        <f aca="false">SUM(V91+AV91)</f>
        <v>0</v>
      </c>
      <c r="V91" s="582"/>
      <c r="W91" s="649"/>
      <c r="X91" s="698"/>
      <c r="Y91" s="661"/>
      <c r="Z91" s="662"/>
      <c r="AA91" s="662"/>
      <c r="AB91" s="663"/>
      <c r="AC91" s="697"/>
      <c r="AD91" s="662"/>
      <c r="AE91" s="701"/>
      <c r="AF91" s="679" t="n">
        <f aca="false">SUM(T91:AE91)</f>
        <v>0</v>
      </c>
      <c r="AG91" s="661" t="n">
        <f aca="false">SUM(AH91+AI91+AS91)</f>
        <v>2700</v>
      </c>
      <c r="AH91" s="662" t="n">
        <f aca="false">SUM(H91+T91+V91+W91+X91)</f>
        <v>2700</v>
      </c>
      <c r="AI91" s="662" t="n">
        <f aca="false">SUM(I91+Y91+Z91+AA91+AB91)</f>
        <v>0</v>
      </c>
      <c r="AJ91" s="662" t="e">
        <f aca="false">SUM(AJ92+AJ94+AJ98+AJ100+AJ102+AJ106+AJ108+AJ110)</f>
        <v>#REF!</v>
      </c>
      <c r="AK91" s="662" t="e">
        <f aca="false">SUM(AK92+AK94+AK98+AK100+AK102+AK106+AK108+AK110)</f>
        <v>#REF!</v>
      </c>
      <c r="AL91" s="662"/>
      <c r="AM91" s="662"/>
      <c r="AN91" s="662"/>
      <c r="AO91" s="662"/>
      <c r="AP91" s="662"/>
      <c r="AQ91" s="662" t="e">
        <f aca="false">SUM(AQ92+AQ94+AQ98+AQ100+AQ102+AQ106+AQ108+AQ110)</f>
        <v>#REF!</v>
      </c>
      <c r="AR91" s="662" t="e">
        <f aca="false">SUM(AR92+AR94+AR98+AR100+AR102+AR106+AR108+AR110)</f>
        <v>#REF!</v>
      </c>
      <c r="AS91" s="663" t="n">
        <f aca="false">SUM(S91+AC91+AE91+AD91)</f>
        <v>0</v>
      </c>
      <c r="AT91" s="645" t="n">
        <f aca="false">SUM(G91-AG91)</f>
        <v>0</v>
      </c>
      <c r="AV91" s="582"/>
      <c r="AW91" s="211"/>
    </row>
    <row r="92" s="69" customFormat="true" ht="39" hidden="false" customHeight="true" outlineLevel="0" collapsed="false">
      <c r="A92" s="203"/>
      <c r="B92" s="204"/>
      <c r="C92" s="762" t="s">
        <v>711</v>
      </c>
      <c r="D92" s="763" t="s">
        <v>59</v>
      </c>
      <c r="E92" s="763" t="s">
        <v>45</v>
      </c>
      <c r="F92" s="714" t="n">
        <v>80501</v>
      </c>
      <c r="G92" s="648" t="n">
        <f aca="false">SUM(H92+I92+S92)</f>
        <v>6850.3</v>
      </c>
      <c r="H92" s="655" t="n">
        <v>0</v>
      </c>
      <c r="I92" s="662" t="n">
        <v>6850.3</v>
      </c>
      <c r="J92" s="662"/>
      <c r="K92" s="662"/>
      <c r="L92" s="662"/>
      <c r="M92" s="662"/>
      <c r="N92" s="662"/>
      <c r="O92" s="662"/>
      <c r="P92" s="662"/>
      <c r="Q92" s="662"/>
      <c r="R92" s="662"/>
      <c r="S92" s="663"/>
      <c r="T92" s="651"/>
      <c r="U92" s="662" t="n">
        <f aca="false">SUM(V92+AV92)</f>
        <v>0</v>
      </c>
      <c r="V92" s="582"/>
      <c r="W92" s="662"/>
      <c r="X92" s="698"/>
      <c r="Y92" s="661"/>
      <c r="Z92" s="662"/>
      <c r="AA92" s="662"/>
      <c r="AB92" s="663"/>
      <c r="AC92" s="697"/>
      <c r="AD92" s="662"/>
      <c r="AE92" s="701"/>
      <c r="AF92" s="679" t="n">
        <f aca="false">SUM(T92:AE92)</f>
        <v>0</v>
      </c>
      <c r="AG92" s="661" t="n">
        <f aca="false">SUM(AH92+AI92+AS92)</f>
        <v>6850.3</v>
      </c>
      <c r="AH92" s="662" t="n">
        <f aca="false">SUM(H92+T92+V92+W92+X92)</f>
        <v>0</v>
      </c>
      <c r="AI92" s="662" t="n">
        <f aca="false">SUM(I92+Y92+Z92+AA92+AB92)</f>
        <v>6850.3</v>
      </c>
      <c r="AJ92" s="662" t="e">
        <f aca="false">SUM(AJ93+AJ95+AJ99+AJ101+AJ103+AJ107+AJ109+AJ111)</f>
        <v>#REF!</v>
      </c>
      <c r="AK92" s="662" t="e">
        <f aca="false">SUM(AK93+AK95+AK99+AK101+AK103+AK107+AK109+AK111)</f>
        <v>#REF!</v>
      </c>
      <c r="AL92" s="662"/>
      <c r="AM92" s="662"/>
      <c r="AN92" s="662"/>
      <c r="AO92" s="662"/>
      <c r="AP92" s="662"/>
      <c r="AQ92" s="662" t="e">
        <f aca="false">SUM(AQ93+AQ95+AQ99+AQ101+AQ103+AQ107+AQ109+AQ111)</f>
        <v>#REF!</v>
      </c>
      <c r="AR92" s="662" t="e">
        <f aca="false">SUM(AR93+AR95+AR99+AR101+AR103+AR107+AR109+AR111)</f>
        <v>#REF!</v>
      </c>
      <c r="AS92" s="663" t="n">
        <f aca="false">SUM(S92+AC92+AE92+AD92)</f>
        <v>0</v>
      </c>
      <c r="AT92" s="645" t="n">
        <f aca="false">SUM(G92-AG92)</f>
        <v>0</v>
      </c>
      <c r="AV92" s="582"/>
      <c r="AW92" s="211"/>
    </row>
    <row r="93" s="69" customFormat="true" ht="23.25" hidden="true" customHeight="true" outlineLevel="0" collapsed="false">
      <c r="A93" s="104"/>
      <c r="B93" s="105"/>
      <c r="C93" s="211" t="s">
        <v>159</v>
      </c>
      <c r="D93" s="716" t="s">
        <v>59</v>
      </c>
      <c r="E93" s="716" t="s">
        <v>45</v>
      </c>
      <c r="F93" s="764"/>
      <c r="G93" s="648" t="n">
        <f aca="false">SUM(H93+I93+S93)</f>
        <v>10686.6</v>
      </c>
      <c r="H93" s="662"/>
      <c r="I93" s="662" t="n">
        <v>10686.6</v>
      </c>
      <c r="J93" s="662"/>
      <c r="K93" s="662"/>
      <c r="L93" s="662"/>
      <c r="M93" s="662"/>
      <c r="N93" s="662"/>
      <c r="O93" s="662"/>
      <c r="P93" s="662"/>
      <c r="Q93" s="662"/>
      <c r="R93" s="662"/>
      <c r="S93" s="663"/>
      <c r="T93" s="651"/>
      <c r="U93" s="662" t="n">
        <f aca="false">SUM(V93+AV93)</f>
        <v>0</v>
      </c>
      <c r="V93" s="582"/>
      <c r="W93" s="662"/>
      <c r="X93" s="698"/>
      <c r="Y93" s="661"/>
      <c r="Z93" s="662"/>
      <c r="AA93" s="662"/>
      <c r="AB93" s="663"/>
      <c r="AC93" s="697"/>
      <c r="AD93" s="662"/>
      <c r="AE93" s="701"/>
      <c r="AF93" s="679" t="n">
        <f aca="false">SUM(T93:AE93)</f>
        <v>0</v>
      </c>
      <c r="AG93" s="661" t="n">
        <f aca="false">SUM(AH93+AI93+AS93)</f>
        <v>10686.6</v>
      </c>
      <c r="AH93" s="662" t="n">
        <f aca="false">SUM(H93+T93+V93+W93+X93)</f>
        <v>0</v>
      </c>
      <c r="AI93" s="662" t="n">
        <f aca="false">SUM(I93+Y93+Z93+AA93+AB93)</f>
        <v>10686.6</v>
      </c>
      <c r="AJ93" s="662" t="e">
        <f aca="false">SUM(AJ94+AJ96+AJ100+AJ102+AJ104+AJ108+AJ110+AJ112)</f>
        <v>#REF!</v>
      </c>
      <c r="AK93" s="662" t="e">
        <f aca="false">SUM(AK94+AK96+AK100+AK102+AK104+AK108+AK110+AK112)</f>
        <v>#REF!</v>
      </c>
      <c r="AL93" s="662"/>
      <c r="AM93" s="662"/>
      <c r="AN93" s="662"/>
      <c r="AO93" s="662"/>
      <c r="AP93" s="662"/>
      <c r="AQ93" s="662" t="e">
        <f aca="false">SUM(AQ94+AQ96+AQ100+AQ102+AQ104+AQ108+AQ110+AQ112)</f>
        <v>#REF!</v>
      </c>
      <c r="AR93" s="662" t="e">
        <f aca="false">SUM(AR94+AR96+AR100+AR102+AR104+AR108+AR110+AR112)</f>
        <v>#REF!</v>
      </c>
      <c r="AS93" s="663" t="n">
        <f aca="false">SUM(S93+AC93+AE93+AD93)</f>
        <v>0</v>
      </c>
      <c r="AT93" s="645" t="n">
        <f aca="false">SUM(G93-AG93)</f>
        <v>0</v>
      </c>
      <c r="AV93" s="582"/>
      <c r="AW93" s="211"/>
    </row>
    <row r="94" s="69" customFormat="true" ht="30.75" hidden="true" customHeight="true" outlineLevel="0" collapsed="false">
      <c r="A94" s="104"/>
      <c r="B94" s="105"/>
      <c r="C94" s="211" t="s">
        <v>160</v>
      </c>
      <c r="D94" s="716" t="s">
        <v>59</v>
      </c>
      <c r="E94" s="716" t="s">
        <v>45</v>
      </c>
      <c r="F94" s="764"/>
      <c r="G94" s="648" t="n">
        <f aca="false">SUM(H94+I94+S94)</f>
        <v>0</v>
      </c>
      <c r="H94" s="662"/>
      <c r="I94" s="662"/>
      <c r="J94" s="662"/>
      <c r="K94" s="662"/>
      <c r="L94" s="662"/>
      <c r="M94" s="662"/>
      <c r="N94" s="662"/>
      <c r="O94" s="662"/>
      <c r="P94" s="662"/>
      <c r="Q94" s="662"/>
      <c r="R94" s="662"/>
      <c r="S94" s="663"/>
      <c r="T94" s="651"/>
      <c r="U94" s="662" t="n">
        <f aca="false">SUM(V94+AV94)</f>
        <v>0</v>
      </c>
      <c r="V94" s="582"/>
      <c r="W94" s="662"/>
      <c r="X94" s="698"/>
      <c r="Y94" s="661"/>
      <c r="Z94" s="662"/>
      <c r="AA94" s="662"/>
      <c r="AB94" s="663"/>
      <c r="AC94" s="697"/>
      <c r="AD94" s="662"/>
      <c r="AE94" s="701"/>
      <c r="AF94" s="679" t="n">
        <f aca="false">SUM(T94:AE94)</f>
        <v>0</v>
      </c>
      <c r="AG94" s="661" t="n">
        <f aca="false">SUM(AH94+AI94+AS94)</f>
        <v>0</v>
      </c>
      <c r="AH94" s="662" t="n">
        <f aca="false">SUM(H94+T94+V94+W94+X94)</f>
        <v>0</v>
      </c>
      <c r="AI94" s="662" t="n">
        <f aca="false">SUM(I94+Y94+Z94+AA94+AB94)</f>
        <v>0</v>
      </c>
      <c r="AJ94" s="662" t="e">
        <f aca="false">SUM(AJ95+AJ97+AJ101+AJ103+AJ105+AJ109+AJ111+AJ113)</f>
        <v>#REF!</v>
      </c>
      <c r="AK94" s="662" t="e">
        <f aca="false">SUM(AK95+AK97+AK101+AK103+AK105+AK109+AK111+AK113)</f>
        <v>#REF!</v>
      </c>
      <c r="AL94" s="662"/>
      <c r="AM94" s="662"/>
      <c r="AN94" s="662"/>
      <c r="AO94" s="662"/>
      <c r="AP94" s="662"/>
      <c r="AQ94" s="662" t="e">
        <f aca="false">SUM(AQ95+AQ97+AQ101+AQ103+AQ105+AQ109+AQ111+AQ113)</f>
        <v>#REF!</v>
      </c>
      <c r="AR94" s="662" t="e">
        <f aca="false">SUM(AR95+AR97+AR101+AR103+AR105+AR109+AR111+AR113)</f>
        <v>#REF!</v>
      </c>
      <c r="AS94" s="663" t="n">
        <f aca="false">SUM(S94+AC94+AE94+AD94)</f>
        <v>0</v>
      </c>
      <c r="AT94" s="645" t="n">
        <f aca="false">SUM(G94-AG94)</f>
        <v>0</v>
      </c>
      <c r="AV94" s="582"/>
      <c r="AW94" s="211"/>
    </row>
    <row r="95" s="69" customFormat="true" ht="23.25" hidden="false" customHeight="true" outlineLevel="0" collapsed="false">
      <c r="A95" s="104"/>
      <c r="B95" s="105"/>
      <c r="C95" s="211" t="s">
        <v>161</v>
      </c>
      <c r="D95" s="716" t="s">
        <v>59</v>
      </c>
      <c r="E95" s="716" t="s">
        <v>45</v>
      </c>
      <c r="F95" s="714" t="n">
        <v>4794</v>
      </c>
      <c r="G95" s="648" t="n">
        <f aca="false">SUM(H95+I95+S95)</f>
        <v>6175</v>
      </c>
      <c r="H95" s="662" t="n">
        <v>6175</v>
      </c>
      <c r="I95" s="662"/>
      <c r="J95" s="662"/>
      <c r="K95" s="662"/>
      <c r="L95" s="662"/>
      <c r="M95" s="662"/>
      <c r="N95" s="662"/>
      <c r="O95" s="662"/>
      <c r="P95" s="662"/>
      <c r="Q95" s="662"/>
      <c r="R95" s="662"/>
      <c r="S95" s="663"/>
      <c r="T95" s="651"/>
      <c r="U95" s="662" t="n">
        <f aca="false">SUM(V95+AV95)</f>
        <v>0</v>
      </c>
      <c r="V95" s="582"/>
      <c r="W95" s="662"/>
      <c r="X95" s="698"/>
      <c r="Y95" s="661"/>
      <c r="Z95" s="662"/>
      <c r="AA95" s="662"/>
      <c r="AB95" s="663"/>
      <c r="AC95" s="697"/>
      <c r="AD95" s="662"/>
      <c r="AE95" s="701"/>
      <c r="AF95" s="679" t="n">
        <f aca="false">SUM(T95:AE95)</f>
        <v>0</v>
      </c>
      <c r="AG95" s="661" t="n">
        <f aca="false">SUM(AH95+AI95+AS95)</f>
        <v>6175</v>
      </c>
      <c r="AH95" s="662" t="n">
        <f aca="false">SUM(H95+T95+V95+W95+X95)</f>
        <v>6175</v>
      </c>
      <c r="AI95" s="662" t="n">
        <f aca="false">SUM(I95+Y95+Z95+AA95+AB95)</f>
        <v>0</v>
      </c>
      <c r="AJ95" s="662" t="e">
        <f aca="false">SUM(AJ96+AJ98+AJ102+AJ104+AJ106+AJ110+AJ112+AJ114)</f>
        <v>#REF!</v>
      </c>
      <c r="AK95" s="662" t="e">
        <f aca="false">SUM(AK96+AK98+AK102+AK104+AK106+AK110+AK112+AK114)</f>
        <v>#REF!</v>
      </c>
      <c r="AL95" s="662"/>
      <c r="AM95" s="662"/>
      <c r="AN95" s="662"/>
      <c r="AO95" s="662"/>
      <c r="AP95" s="662"/>
      <c r="AQ95" s="662" t="e">
        <f aca="false">SUM(AQ96+AQ98+AQ102+AQ104+AQ106+AQ110+AQ112+AQ114)</f>
        <v>#REF!</v>
      </c>
      <c r="AR95" s="662" t="e">
        <f aca="false">SUM(AR96+AR98+AR102+AR104+AR106+AR110+AR112+AR114)</f>
        <v>#REF!</v>
      </c>
      <c r="AS95" s="663" t="n">
        <f aca="false">SUM(S95+AC95+AE95+AD95)</f>
        <v>0</v>
      </c>
      <c r="AT95" s="645" t="n">
        <f aca="false">SUM(G95-AG95)</f>
        <v>0</v>
      </c>
      <c r="AV95" s="582"/>
      <c r="AW95" s="211"/>
    </row>
    <row r="96" s="78" customFormat="true" ht="27.75" hidden="true" customHeight="true" outlineLevel="0" collapsed="false">
      <c r="A96" s="79" t="s">
        <v>162</v>
      </c>
      <c r="B96" s="80"/>
      <c r="C96" s="560" t="s">
        <v>163</v>
      </c>
      <c r="D96" s="718" t="s">
        <v>59</v>
      </c>
      <c r="E96" s="718" t="s">
        <v>49</v>
      </c>
      <c r="F96" s="713" t="n">
        <f aca="false">SUM(F97+F102+F105)</f>
        <v>223776</v>
      </c>
      <c r="G96" s="648" t="n">
        <f aca="false">SUM(H96+I96+S96)</f>
        <v>50334</v>
      </c>
      <c r="H96" s="649" t="n">
        <f aca="false">SUM(H97+H102+H105)</f>
        <v>50334</v>
      </c>
      <c r="I96" s="649" t="n">
        <f aca="false">SUM(I97+I102+I105)</f>
        <v>0</v>
      </c>
      <c r="J96" s="649" t="n">
        <f aca="false">SUM(J97+J102+J105)</f>
        <v>0</v>
      </c>
      <c r="K96" s="649" t="n">
        <f aca="false">SUM(K97+K102+K105)</f>
        <v>0</v>
      </c>
      <c r="L96" s="649" t="n">
        <f aca="false">SUM(L97+L102+L105)</f>
        <v>0</v>
      </c>
      <c r="M96" s="649" t="n">
        <f aca="false">SUM(M97+M102+M105)</f>
        <v>0</v>
      </c>
      <c r="N96" s="649" t="n">
        <f aca="false">SUM(N97+N102+N105)</f>
        <v>0</v>
      </c>
      <c r="O96" s="649" t="n">
        <f aca="false">SUM(O97+O102+O105)</f>
        <v>0</v>
      </c>
      <c r="P96" s="649" t="n">
        <f aca="false">SUM(P97+P102+P105)</f>
        <v>0</v>
      </c>
      <c r="Q96" s="649" t="n">
        <f aca="false">SUM(Q97+Q102+Q105)</f>
        <v>0</v>
      </c>
      <c r="R96" s="649" t="n">
        <f aca="false">SUM(R97+R102+R105)</f>
        <v>0</v>
      </c>
      <c r="S96" s="650" t="n">
        <f aca="false">SUM(S97+S102+S105)</f>
        <v>0</v>
      </c>
      <c r="T96" s="651" t="n">
        <f aca="false">SUM(T97+T102+T105)</f>
        <v>0</v>
      </c>
      <c r="U96" s="662" t="n">
        <f aca="false">SUM(V96+AV96)</f>
        <v>0</v>
      </c>
      <c r="V96" s="580"/>
      <c r="W96" s="649" t="n">
        <f aca="false">SUM(W97+W102+W105+W104)</f>
        <v>-521.7</v>
      </c>
      <c r="X96" s="652" t="n">
        <f aca="false">SUM(X97+X102+X105)</f>
        <v>0</v>
      </c>
      <c r="Y96" s="648" t="n">
        <f aca="false">SUM(Y97+Y102+Y105)</f>
        <v>0</v>
      </c>
      <c r="Z96" s="649" t="n">
        <f aca="false">SUM(Z97+Z102+Z105)</f>
        <v>0</v>
      </c>
      <c r="AA96" s="649" t="n">
        <f aca="false">SUM(AA97+AA102+AA105)</f>
        <v>0</v>
      </c>
      <c r="AB96" s="650" t="n">
        <f aca="false">SUM(AB97+AB102+AB105)</f>
        <v>0</v>
      </c>
      <c r="AC96" s="651" t="n">
        <f aca="false">SUM(AC97+AC102+AC105)</f>
        <v>0</v>
      </c>
      <c r="AD96" s="649" t="n">
        <f aca="false">SUM(AD97+AD102+AD105)</f>
        <v>0</v>
      </c>
      <c r="AE96" s="647" t="n">
        <f aca="false">SUM(AE97+AE102+AE105)</f>
        <v>0</v>
      </c>
      <c r="AF96" s="686" t="n">
        <f aca="false">SUM(T96:AE96)</f>
        <v>-521.7</v>
      </c>
      <c r="AG96" s="648" t="n">
        <f aca="false">SUM(AH96+AI96+AS96)</f>
        <v>49812.3</v>
      </c>
      <c r="AH96" s="649" t="n">
        <f aca="false">SUM(H96+T96+V96+W96+X96)</f>
        <v>49812.3</v>
      </c>
      <c r="AI96" s="649" t="n">
        <f aca="false">SUM(I96+Y96+Z96+AA96+AB96)</f>
        <v>0</v>
      </c>
      <c r="AJ96" s="649" t="e">
        <f aca="false">SUM(AJ97+AJ99+AJ103+AJ105+AJ107+AJ111+AJ113+AJ120)</f>
        <v>#REF!</v>
      </c>
      <c r="AK96" s="649" t="e">
        <f aca="false">SUM(AK97+AK99+AK103+AK105+AK107+AK111+AK113+AK120)</f>
        <v>#REF!</v>
      </c>
      <c r="AL96" s="649"/>
      <c r="AM96" s="649"/>
      <c r="AN96" s="649"/>
      <c r="AO96" s="649"/>
      <c r="AP96" s="649"/>
      <c r="AQ96" s="649" t="e">
        <f aca="false">SUM(AQ97+AQ99+AQ103+AQ105+AQ107+AQ111+AQ113+AQ120)</f>
        <v>#REF!</v>
      </c>
      <c r="AR96" s="649" t="e">
        <f aca="false">SUM(AR97+AR99+AR103+AR105+AR107+AR111+AR113+AR120)</f>
        <v>#REF!</v>
      </c>
      <c r="AS96" s="650" t="n">
        <f aca="false">SUM(S96+AC96+AE96+AD96)</f>
        <v>0</v>
      </c>
      <c r="AT96" s="645" t="n">
        <f aca="false">SUM(G96-AG96)</f>
        <v>521.699999999997</v>
      </c>
      <c r="AV96" s="580"/>
      <c r="AW96" s="211"/>
    </row>
    <row r="97" s="69" customFormat="true" ht="33.75" hidden="true" customHeight="true" outlineLevel="0" collapsed="false">
      <c r="A97" s="104"/>
      <c r="B97" s="105"/>
      <c r="C97" s="211" t="s">
        <v>164</v>
      </c>
      <c r="D97" s="716" t="s">
        <v>59</v>
      </c>
      <c r="E97" s="716" t="s">
        <v>49</v>
      </c>
      <c r="F97" s="714" t="n">
        <f aca="false">SUM(F98:F101)</f>
        <v>35103</v>
      </c>
      <c r="G97" s="648" t="n">
        <f aca="false">SUM(H97+I97+S97)</f>
        <v>15051.5</v>
      </c>
      <c r="H97" s="662" t="n">
        <v>15051.5</v>
      </c>
      <c r="I97" s="662"/>
      <c r="J97" s="662"/>
      <c r="K97" s="662"/>
      <c r="L97" s="662"/>
      <c r="M97" s="662"/>
      <c r="N97" s="662"/>
      <c r="O97" s="662"/>
      <c r="P97" s="662"/>
      <c r="Q97" s="662"/>
      <c r="R97" s="662"/>
      <c r="S97" s="663"/>
      <c r="T97" s="651"/>
      <c r="U97" s="662" t="n">
        <f aca="false">SUM(V97+AV97)</f>
        <v>0</v>
      </c>
      <c r="V97" s="582"/>
      <c r="W97" s="662"/>
      <c r="X97" s="698"/>
      <c r="Y97" s="661"/>
      <c r="Z97" s="662"/>
      <c r="AA97" s="662"/>
      <c r="AB97" s="663"/>
      <c r="AC97" s="697"/>
      <c r="AD97" s="662"/>
      <c r="AE97" s="701"/>
      <c r="AF97" s="679" t="n">
        <f aca="false">SUM(T97:AE97)</f>
        <v>0</v>
      </c>
      <c r="AG97" s="661" t="n">
        <f aca="false">SUM(AH97+AI97+AS97)</f>
        <v>15051.5</v>
      </c>
      <c r="AH97" s="662" t="n">
        <f aca="false">SUM(H97+T97+V97+W97+X97)</f>
        <v>15051.5</v>
      </c>
      <c r="AI97" s="662" t="n">
        <f aca="false">SUM(I97+Y97+Z97+AA97+AB97)</f>
        <v>0</v>
      </c>
      <c r="AJ97" s="662" t="e">
        <f aca="false">SUM(AJ98+AJ100+AJ104+AJ106+AJ108+AJ112+AJ114+AJ121)</f>
        <v>#REF!</v>
      </c>
      <c r="AK97" s="662" t="e">
        <f aca="false">SUM(AK98+AK100+AK104+AK106+AK108+AK112+AK114+AK121)</f>
        <v>#REF!</v>
      </c>
      <c r="AL97" s="662"/>
      <c r="AM97" s="662"/>
      <c r="AN97" s="662"/>
      <c r="AO97" s="662"/>
      <c r="AP97" s="662"/>
      <c r="AQ97" s="662" t="e">
        <f aca="false">SUM(AQ98+AQ100+AQ104+AQ106+AQ108+AQ112+AQ114+AQ121)</f>
        <v>#REF!</v>
      </c>
      <c r="AR97" s="662" t="e">
        <f aca="false">SUM(AR98+AR100+AR104+AR106+AR108+AR112+AR114+AR121)</f>
        <v>#REF!</v>
      </c>
      <c r="AS97" s="663" t="n">
        <f aca="false">SUM(S97+AC97+AE97+AD97)</f>
        <v>0</v>
      </c>
      <c r="AT97" s="645" t="n">
        <f aca="false">SUM(G97-AG97)</f>
        <v>0</v>
      </c>
      <c r="AV97" s="582"/>
      <c r="AW97" s="211"/>
    </row>
    <row r="98" s="69" customFormat="true" ht="24" hidden="true" customHeight="true" outlineLevel="0" collapsed="false">
      <c r="A98" s="104"/>
      <c r="B98" s="105"/>
      <c r="C98" s="582" t="s">
        <v>165</v>
      </c>
      <c r="D98" s="716"/>
      <c r="E98" s="716"/>
      <c r="F98" s="714" t="n">
        <v>18000</v>
      </c>
      <c r="G98" s="648" t="n">
        <f aca="false">SUM(H98+I98+S98)</f>
        <v>18000</v>
      </c>
      <c r="H98" s="662" t="n">
        <v>18000</v>
      </c>
      <c r="I98" s="649"/>
      <c r="J98" s="649"/>
      <c r="K98" s="649"/>
      <c r="L98" s="649"/>
      <c r="M98" s="649"/>
      <c r="N98" s="649"/>
      <c r="O98" s="649"/>
      <c r="P98" s="649"/>
      <c r="Q98" s="649"/>
      <c r="R98" s="649"/>
      <c r="S98" s="650"/>
      <c r="T98" s="645"/>
      <c r="U98" s="662" t="n">
        <f aca="false">SUM(V98+AV98)</f>
        <v>0</v>
      </c>
      <c r="V98" s="582"/>
      <c r="W98" s="646"/>
      <c r="X98" s="715"/>
      <c r="Y98" s="661"/>
      <c r="Z98" s="662"/>
      <c r="AA98" s="662"/>
      <c r="AB98" s="663"/>
      <c r="AC98" s="702"/>
      <c r="AD98" s="712"/>
      <c r="AE98" s="765"/>
      <c r="AF98" s="679" t="n">
        <f aca="false">SUM(T98:AE98)</f>
        <v>0</v>
      </c>
      <c r="AG98" s="661" t="n">
        <f aca="false">SUM(AH98+AI98+AS98)</f>
        <v>18000</v>
      </c>
      <c r="AH98" s="662" t="n">
        <f aca="false">SUM(H98+T98+V98+W98+X98)</f>
        <v>18000</v>
      </c>
      <c r="AI98" s="662" t="n">
        <f aca="false">SUM(I98+Y98+Z98+AA98+AB98)</f>
        <v>0</v>
      </c>
      <c r="AJ98" s="662" t="e">
        <f aca="false">SUM(AJ99+AJ101+AJ105+AJ107+AJ109+AJ113+AJ120+AJ122)</f>
        <v>#REF!</v>
      </c>
      <c r="AK98" s="662" t="e">
        <f aca="false">SUM(AK99+AK101+AK105+AK107+AK109+AK113+AK120+AK122)</f>
        <v>#REF!</v>
      </c>
      <c r="AL98" s="662"/>
      <c r="AM98" s="662"/>
      <c r="AN98" s="662"/>
      <c r="AO98" s="662"/>
      <c r="AP98" s="662"/>
      <c r="AQ98" s="662" t="e">
        <f aca="false">SUM(AQ99+AQ101+AQ105+AQ107+AQ109+AQ113+AQ120+AQ122)</f>
        <v>#REF!</v>
      </c>
      <c r="AR98" s="662" t="e">
        <f aca="false">SUM(AR99+AR101+AR105+AR107+AR109+AR113+AR120+AR122)</f>
        <v>#REF!</v>
      </c>
      <c r="AS98" s="663" t="n">
        <f aca="false">SUM(S98+AC98+AE98+AD98)</f>
        <v>0</v>
      </c>
      <c r="AT98" s="645" t="n">
        <f aca="false">SUM(G98-AG98)</f>
        <v>0</v>
      </c>
      <c r="AV98" s="582"/>
      <c r="AW98" s="211"/>
    </row>
    <row r="99" s="69" customFormat="true" ht="21" hidden="true" customHeight="true" outlineLevel="0" collapsed="false">
      <c r="A99" s="104"/>
      <c r="B99" s="105"/>
      <c r="C99" s="582" t="s">
        <v>166</v>
      </c>
      <c r="D99" s="716"/>
      <c r="E99" s="716"/>
      <c r="F99" s="714" t="n">
        <v>6500</v>
      </c>
      <c r="G99" s="648" t="n">
        <f aca="false">SUM(H99+I99+S99)</f>
        <v>6500</v>
      </c>
      <c r="H99" s="662" t="n">
        <v>6500</v>
      </c>
      <c r="I99" s="649"/>
      <c r="J99" s="649"/>
      <c r="K99" s="649"/>
      <c r="L99" s="649"/>
      <c r="M99" s="649"/>
      <c r="N99" s="649"/>
      <c r="O99" s="649"/>
      <c r="P99" s="649"/>
      <c r="Q99" s="649"/>
      <c r="R99" s="649"/>
      <c r="S99" s="650"/>
      <c r="T99" s="651"/>
      <c r="U99" s="662" t="n">
        <f aca="false">SUM(V99+AV99)</f>
        <v>0</v>
      </c>
      <c r="V99" s="582"/>
      <c r="W99" s="649"/>
      <c r="X99" s="652"/>
      <c r="Y99" s="661"/>
      <c r="Z99" s="662"/>
      <c r="AA99" s="662"/>
      <c r="AB99" s="663"/>
      <c r="AC99" s="697"/>
      <c r="AD99" s="662"/>
      <c r="AE99" s="701"/>
      <c r="AF99" s="679" t="n">
        <f aca="false">SUM(T99:AE99)</f>
        <v>0</v>
      </c>
      <c r="AG99" s="661" t="n">
        <f aca="false">SUM(AH99+AI99+AS99)</f>
        <v>6500</v>
      </c>
      <c r="AH99" s="662" t="n">
        <f aca="false">SUM(H99+T99+V99+W99+X99)</f>
        <v>6500</v>
      </c>
      <c r="AI99" s="662" t="n">
        <f aca="false">SUM(I99+Y99+Z99+AA99+AB99)</f>
        <v>0</v>
      </c>
      <c r="AJ99" s="662" t="e">
        <f aca="false">SUM(AJ100+AJ102+AJ106+AJ108+AJ110+AJ114+AJ121+AJ123)</f>
        <v>#REF!</v>
      </c>
      <c r="AK99" s="662" t="e">
        <f aca="false">SUM(AK100+AK102+AK106+AK108+AK110+AK114+AK121+AK123)</f>
        <v>#REF!</v>
      </c>
      <c r="AL99" s="662"/>
      <c r="AM99" s="662"/>
      <c r="AN99" s="662"/>
      <c r="AO99" s="662"/>
      <c r="AP99" s="662"/>
      <c r="AQ99" s="662" t="e">
        <f aca="false">SUM(AQ100+AQ102+AQ106+AQ108+AQ110+AQ114+AQ121+AQ123)</f>
        <v>#REF!</v>
      </c>
      <c r="AR99" s="662" t="e">
        <f aca="false">SUM(AR100+AR102+AR106+AR108+AR110+AR114+AR121+AR123)</f>
        <v>#REF!</v>
      </c>
      <c r="AS99" s="663" t="n">
        <f aca="false">SUM(S99+AC99+AE99+AD99)</f>
        <v>0</v>
      </c>
      <c r="AT99" s="645" t="n">
        <f aca="false">SUM(G99-AG99)</f>
        <v>0</v>
      </c>
      <c r="AV99" s="582"/>
      <c r="AW99" s="211"/>
    </row>
    <row r="100" s="69" customFormat="true" ht="34.5" hidden="true" customHeight="true" outlineLevel="0" collapsed="false">
      <c r="A100" s="104"/>
      <c r="B100" s="105"/>
      <c r="C100" s="582" t="s">
        <v>167</v>
      </c>
      <c r="D100" s="716"/>
      <c r="E100" s="716"/>
      <c r="F100" s="714" t="n">
        <v>3000</v>
      </c>
      <c r="G100" s="648" t="n">
        <f aca="false">SUM(H100+I100+S100)</f>
        <v>3000</v>
      </c>
      <c r="H100" s="662" t="n">
        <v>3000</v>
      </c>
      <c r="I100" s="649"/>
      <c r="J100" s="649"/>
      <c r="K100" s="649"/>
      <c r="L100" s="649"/>
      <c r="M100" s="649"/>
      <c r="N100" s="649"/>
      <c r="O100" s="649"/>
      <c r="P100" s="649"/>
      <c r="Q100" s="649"/>
      <c r="R100" s="649"/>
      <c r="S100" s="650"/>
      <c r="T100" s="651"/>
      <c r="U100" s="662" t="n">
        <f aca="false">SUM(V100+AV100)</f>
        <v>0</v>
      </c>
      <c r="V100" s="582"/>
      <c r="W100" s="649"/>
      <c r="X100" s="652"/>
      <c r="Y100" s="661"/>
      <c r="Z100" s="662"/>
      <c r="AA100" s="662"/>
      <c r="AB100" s="663"/>
      <c r="AC100" s="697"/>
      <c r="AD100" s="662"/>
      <c r="AE100" s="701"/>
      <c r="AF100" s="679" t="n">
        <f aca="false">SUM(T100:AE100)</f>
        <v>0</v>
      </c>
      <c r="AG100" s="661" t="n">
        <f aca="false">SUM(AH100+AI100+AS100)</f>
        <v>3000</v>
      </c>
      <c r="AH100" s="662" t="n">
        <f aca="false">SUM(H100+T100+V100+W100+X100)</f>
        <v>3000</v>
      </c>
      <c r="AI100" s="662" t="n">
        <f aca="false">SUM(I100+Y100+Z100+AA100+AB100)</f>
        <v>0</v>
      </c>
      <c r="AJ100" s="662" t="e">
        <f aca="false">SUM(AJ101+AJ103+AJ107+AJ109+AJ111+AJ120+AJ122+AJ124)</f>
        <v>#REF!</v>
      </c>
      <c r="AK100" s="662" t="e">
        <f aca="false">SUM(AK101+AK103+AK107+AK109+AK111+AK120+AK122+AK124)</f>
        <v>#REF!</v>
      </c>
      <c r="AL100" s="662"/>
      <c r="AM100" s="662"/>
      <c r="AN100" s="662"/>
      <c r="AO100" s="662"/>
      <c r="AP100" s="662"/>
      <c r="AQ100" s="662" t="e">
        <f aca="false">SUM(AQ101+AQ103+AQ107+AQ109+AQ111+AQ120+AQ122+AQ124)</f>
        <v>#REF!</v>
      </c>
      <c r="AR100" s="662" t="e">
        <f aca="false">SUM(AR101+AR103+AR107+AR109+AR111+AR120+AR122+AR124)</f>
        <v>#REF!</v>
      </c>
      <c r="AS100" s="663" t="n">
        <f aca="false">SUM(S100+AC100+AE100+AD100)</f>
        <v>0</v>
      </c>
      <c r="AT100" s="645" t="n">
        <f aca="false">SUM(G100-AG100)</f>
        <v>0</v>
      </c>
      <c r="AV100" s="582"/>
      <c r="AW100" s="211"/>
    </row>
    <row r="101" s="69" customFormat="true" ht="38.25" hidden="true" customHeight="true" outlineLevel="0" collapsed="false">
      <c r="A101" s="104"/>
      <c r="B101" s="105"/>
      <c r="C101" s="582" t="s">
        <v>168</v>
      </c>
      <c r="D101" s="716"/>
      <c r="E101" s="716"/>
      <c r="F101" s="714" t="n">
        <v>7603</v>
      </c>
      <c r="G101" s="648" t="n">
        <f aca="false">SUM(H101+I101+S101)</f>
        <v>2603</v>
      </c>
      <c r="H101" s="662" t="n">
        <v>2603</v>
      </c>
      <c r="I101" s="649"/>
      <c r="J101" s="649"/>
      <c r="K101" s="649"/>
      <c r="L101" s="649"/>
      <c r="M101" s="649"/>
      <c r="N101" s="649"/>
      <c r="O101" s="649"/>
      <c r="P101" s="649"/>
      <c r="Q101" s="649"/>
      <c r="R101" s="649"/>
      <c r="S101" s="650"/>
      <c r="T101" s="651"/>
      <c r="U101" s="662" t="n">
        <f aca="false">SUM(V101+AV101)</f>
        <v>0</v>
      </c>
      <c r="V101" s="582"/>
      <c r="W101" s="649"/>
      <c r="X101" s="652"/>
      <c r="Y101" s="661"/>
      <c r="Z101" s="662"/>
      <c r="AA101" s="662"/>
      <c r="AB101" s="663"/>
      <c r="AC101" s="697"/>
      <c r="AD101" s="662"/>
      <c r="AE101" s="701"/>
      <c r="AF101" s="679" t="n">
        <f aca="false">SUM(T101:AE101)</f>
        <v>0</v>
      </c>
      <c r="AG101" s="661" t="n">
        <f aca="false">SUM(AH101+AI101+AS101)</f>
        <v>2603</v>
      </c>
      <c r="AH101" s="662" t="n">
        <f aca="false">SUM(H101+T101+V101+W101+X101)</f>
        <v>2603</v>
      </c>
      <c r="AI101" s="662" t="n">
        <f aca="false">SUM(I101+Y101+Z101+AA101+AB101)</f>
        <v>0</v>
      </c>
      <c r="AJ101" s="662" t="e">
        <f aca="false">SUM(AJ102+AJ104+AJ108+AJ110+AJ112+AJ121+AJ123+AJ125)</f>
        <v>#REF!</v>
      </c>
      <c r="AK101" s="662" t="e">
        <f aca="false">SUM(AK102+AK104+AK108+AK110+AK112+AK121+AK123+AK125)</f>
        <v>#REF!</v>
      </c>
      <c r="AL101" s="662"/>
      <c r="AM101" s="662"/>
      <c r="AN101" s="662"/>
      <c r="AO101" s="662"/>
      <c r="AP101" s="662"/>
      <c r="AQ101" s="662" t="e">
        <f aca="false">SUM(AQ102+AQ104+AQ108+AQ110+AQ112+AQ121+AQ123+AQ125)</f>
        <v>#REF!</v>
      </c>
      <c r="AR101" s="662" t="e">
        <f aca="false">SUM(AR102+AR104+AR108+AR110+AR112+AR121+AR123+AR125)</f>
        <v>#REF!</v>
      </c>
      <c r="AS101" s="663" t="n">
        <f aca="false">SUM(S101+AC101+AE101+AD101)</f>
        <v>0</v>
      </c>
      <c r="AT101" s="645" t="n">
        <f aca="false">SUM(G101-AG101)</f>
        <v>0</v>
      </c>
      <c r="AV101" s="582"/>
      <c r="AW101" s="211"/>
    </row>
    <row r="102" s="69" customFormat="true" ht="39.75" hidden="true" customHeight="true" outlineLevel="0" collapsed="false">
      <c r="A102" s="104"/>
      <c r="B102" s="105"/>
      <c r="C102" s="211" t="s">
        <v>169</v>
      </c>
      <c r="D102" s="716" t="s">
        <v>59</v>
      </c>
      <c r="E102" s="716" t="s">
        <v>49</v>
      </c>
      <c r="F102" s="714" t="n">
        <f aca="false">SUM(F103:F104)</f>
        <v>173673</v>
      </c>
      <c r="G102" s="648" t="n">
        <f aca="false">SUM(H102+I102+S102)</f>
        <v>35282.5</v>
      </c>
      <c r="H102" s="662" t="n">
        <f aca="false">SUM(H103:H104)</f>
        <v>35282.5</v>
      </c>
      <c r="I102" s="662" t="n">
        <f aca="false">SUM(I103:I104)</f>
        <v>0</v>
      </c>
      <c r="J102" s="662" t="n">
        <f aca="false">SUM(J103:J104)</f>
        <v>0</v>
      </c>
      <c r="K102" s="662" t="n">
        <f aca="false">SUM(K103:K104)</f>
        <v>0</v>
      </c>
      <c r="L102" s="662" t="n">
        <f aca="false">SUM(L103:L104)</f>
        <v>0</v>
      </c>
      <c r="M102" s="662" t="n">
        <f aca="false">SUM(M103:M104)</f>
        <v>0</v>
      </c>
      <c r="N102" s="662" t="n">
        <f aca="false">SUM(N103:N104)</f>
        <v>0</v>
      </c>
      <c r="O102" s="662" t="n">
        <f aca="false">SUM(O103:O104)</f>
        <v>0</v>
      </c>
      <c r="P102" s="662" t="n">
        <f aca="false">SUM(P103:P104)</f>
        <v>0</v>
      </c>
      <c r="Q102" s="662" t="n">
        <f aca="false">SUM(Q103:Q104)</f>
        <v>0</v>
      </c>
      <c r="R102" s="662" t="n">
        <f aca="false">SUM(R103:R104)</f>
        <v>0</v>
      </c>
      <c r="S102" s="663" t="n">
        <f aca="false">SUM(S103:S104)</f>
        <v>0</v>
      </c>
      <c r="T102" s="651"/>
      <c r="U102" s="662" t="n">
        <f aca="false">SUM(V102+AV102)</f>
        <v>0</v>
      </c>
      <c r="V102" s="582"/>
      <c r="W102" s="662"/>
      <c r="X102" s="698"/>
      <c r="Y102" s="661"/>
      <c r="Z102" s="662"/>
      <c r="AA102" s="662"/>
      <c r="AB102" s="663"/>
      <c r="AC102" s="697"/>
      <c r="AD102" s="662"/>
      <c r="AE102" s="701"/>
      <c r="AF102" s="679" t="n">
        <f aca="false">SUM(T102:AE102)</f>
        <v>0</v>
      </c>
      <c r="AG102" s="661" t="n">
        <f aca="false">SUM(AH102+AI102+AS102)</f>
        <v>35282.5</v>
      </c>
      <c r="AH102" s="662" t="n">
        <f aca="false">SUM(H102+T102+V102+W102+X102)</f>
        <v>35282.5</v>
      </c>
      <c r="AI102" s="662" t="n">
        <f aca="false">SUM(I102+Y102+Z102+AA102+AB102)</f>
        <v>0</v>
      </c>
      <c r="AJ102" s="662" t="e">
        <f aca="false">SUM(AJ103+AJ105+AJ109+AJ111+AJ113+AJ122+AJ124+AJ126)</f>
        <v>#REF!</v>
      </c>
      <c r="AK102" s="662" t="e">
        <f aca="false">SUM(AK103+AK105+AK109+AK111+AK113+AK122+AK124+AK126)</f>
        <v>#REF!</v>
      </c>
      <c r="AL102" s="662"/>
      <c r="AM102" s="662"/>
      <c r="AN102" s="662"/>
      <c r="AO102" s="662"/>
      <c r="AP102" s="662"/>
      <c r="AQ102" s="662" t="e">
        <f aca="false">SUM(AQ103+AQ105+AQ109+AQ111+AQ113+AQ122+AQ124+AQ126)</f>
        <v>#REF!</v>
      </c>
      <c r="AR102" s="662" t="e">
        <f aca="false">SUM(AR103+AR105+AR109+AR111+AR113+AR122+AR124+AR126)</f>
        <v>#REF!</v>
      </c>
      <c r="AS102" s="663" t="n">
        <f aca="false">SUM(S102+AC102+AE102+AD102)</f>
        <v>0</v>
      </c>
      <c r="AT102" s="645" t="n">
        <f aca="false">SUM(G102-AG102)</f>
        <v>0</v>
      </c>
      <c r="AV102" s="582"/>
      <c r="AW102" s="211"/>
    </row>
    <row r="103" s="69" customFormat="true" ht="39.75" hidden="false" customHeight="true" outlineLevel="0" collapsed="false">
      <c r="A103" s="104"/>
      <c r="B103" s="105"/>
      <c r="C103" s="211" t="s">
        <v>170</v>
      </c>
      <c r="D103" s="716" t="s">
        <v>59</v>
      </c>
      <c r="E103" s="716" t="s">
        <v>49</v>
      </c>
      <c r="F103" s="714" t="n">
        <v>83273</v>
      </c>
      <c r="G103" s="648" t="n">
        <f aca="false">SUM(H103+I103+S103)</f>
        <v>34760.8</v>
      </c>
      <c r="H103" s="662" t="n">
        <v>34760.8</v>
      </c>
      <c r="I103" s="662"/>
      <c r="J103" s="662"/>
      <c r="K103" s="662"/>
      <c r="L103" s="662"/>
      <c r="M103" s="662"/>
      <c r="N103" s="662"/>
      <c r="O103" s="662"/>
      <c r="P103" s="662"/>
      <c r="Q103" s="662"/>
      <c r="R103" s="662"/>
      <c r="S103" s="663"/>
      <c r="T103" s="651"/>
      <c r="U103" s="662" t="n">
        <f aca="false">SUM(V103+AV103)</f>
        <v>0</v>
      </c>
      <c r="V103" s="582"/>
      <c r="W103" s="662"/>
      <c r="X103" s="698"/>
      <c r="Y103" s="661"/>
      <c r="Z103" s="662"/>
      <c r="AA103" s="662"/>
      <c r="AB103" s="663"/>
      <c r="AC103" s="697"/>
      <c r="AD103" s="662"/>
      <c r="AE103" s="701"/>
      <c r="AF103" s="679" t="n">
        <f aca="false">SUM(T103:AE103)</f>
        <v>0</v>
      </c>
      <c r="AG103" s="661" t="n">
        <f aca="false">SUM(AH103+AI103+AS103)</f>
        <v>34760.8</v>
      </c>
      <c r="AH103" s="662" t="n">
        <f aca="false">SUM(H103+T103+V103+W103+X103)</f>
        <v>34760.8</v>
      </c>
      <c r="AI103" s="662" t="n">
        <f aca="false">SUM(I103+Y103+Z103+AA103+AB103)</f>
        <v>0</v>
      </c>
      <c r="AJ103" s="662" t="e">
        <f aca="false">SUM(AJ104+AJ106+AJ110+AJ112+AJ114+AJ123+AJ125+AJ127)</f>
        <v>#REF!</v>
      </c>
      <c r="AK103" s="662" t="e">
        <f aca="false">SUM(AK104+AK106+AK110+AK112+AK114+AK123+AK125+AK127)</f>
        <v>#REF!</v>
      </c>
      <c r="AL103" s="662"/>
      <c r="AM103" s="662"/>
      <c r="AN103" s="662"/>
      <c r="AO103" s="662"/>
      <c r="AP103" s="662"/>
      <c r="AQ103" s="662" t="e">
        <f aca="false">SUM(AQ104+AQ106+AQ110+AQ112+AQ114+AQ123+AQ125+AQ127)</f>
        <v>#REF!</v>
      </c>
      <c r="AR103" s="662" t="e">
        <f aca="false">SUM(AR104+AR106+AR110+AR112+AR114+AR123+AR125+AR127)</f>
        <v>#REF!</v>
      </c>
      <c r="AS103" s="663" t="n">
        <f aca="false">SUM(S103+AC103+AE103+AD103)</f>
        <v>0</v>
      </c>
      <c r="AT103" s="645" t="n">
        <f aca="false">SUM(G103-AG103)</f>
        <v>0</v>
      </c>
      <c r="AV103" s="582"/>
      <c r="AW103" s="211"/>
    </row>
    <row r="104" s="69" customFormat="true" ht="23.25" hidden="false" customHeight="true" outlineLevel="0" collapsed="false">
      <c r="A104" s="104"/>
      <c r="B104" s="204"/>
      <c r="C104" s="762" t="s">
        <v>712</v>
      </c>
      <c r="D104" s="716" t="s">
        <v>59</v>
      </c>
      <c r="E104" s="716" t="s">
        <v>49</v>
      </c>
      <c r="F104" s="714" t="n">
        <v>90400</v>
      </c>
      <c r="G104" s="648" t="n">
        <f aca="false">SUM(H104+I104+S104)</f>
        <v>521.7</v>
      </c>
      <c r="H104" s="662" t="n">
        <v>521.7</v>
      </c>
      <c r="I104" s="662"/>
      <c r="J104" s="662"/>
      <c r="K104" s="662"/>
      <c r="L104" s="662"/>
      <c r="M104" s="662"/>
      <c r="N104" s="662"/>
      <c r="O104" s="662"/>
      <c r="P104" s="662"/>
      <c r="Q104" s="662"/>
      <c r="R104" s="662"/>
      <c r="S104" s="663"/>
      <c r="T104" s="651"/>
      <c r="U104" s="662" t="n">
        <f aca="false">SUM(V104+AV104)</f>
        <v>0</v>
      </c>
      <c r="V104" s="582"/>
      <c r="W104" s="662" t="n">
        <v>-521.7</v>
      </c>
      <c r="X104" s="698"/>
      <c r="Y104" s="661"/>
      <c r="Z104" s="662"/>
      <c r="AA104" s="662"/>
      <c r="AB104" s="663"/>
      <c r="AC104" s="697"/>
      <c r="AD104" s="662"/>
      <c r="AE104" s="701"/>
      <c r="AF104" s="679" t="n">
        <f aca="false">SUM(T104:AE104)</f>
        <v>-521.7</v>
      </c>
      <c r="AG104" s="661" t="n">
        <f aca="false">SUM(AH104+AI104+AS104)</f>
        <v>0</v>
      </c>
      <c r="AH104" s="662" t="n">
        <f aca="false">SUM(H104+T104+V104+W104+X104)</f>
        <v>0</v>
      </c>
      <c r="AI104" s="662" t="n">
        <f aca="false">SUM(I104+Y104+Z104+AA104+AB104)</f>
        <v>0</v>
      </c>
      <c r="AJ104" s="662" t="e">
        <f aca="false">SUM(AJ105+AJ107+AJ111+AJ113+AJ120+AJ124+AJ126+AJ128)</f>
        <v>#REF!</v>
      </c>
      <c r="AK104" s="662" t="e">
        <f aca="false">SUM(AK105+AK107+AK111+AK113+AK120+AK124+AK126+AK128)</f>
        <v>#REF!</v>
      </c>
      <c r="AL104" s="662"/>
      <c r="AM104" s="662"/>
      <c r="AN104" s="662"/>
      <c r="AO104" s="662"/>
      <c r="AP104" s="662"/>
      <c r="AQ104" s="662" t="e">
        <f aca="false">SUM(AQ105+AQ107+AQ111+AQ113+AQ120+AQ124+AQ126+AQ128)</f>
        <v>#REF!</v>
      </c>
      <c r="AR104" s="662" t="e">
        <f aca="false">SUM(AR105+AR107+AR111+AR113+AR120+AR124+AR126+AR128)</f>
        <v>#REF!</v>
      </c>
      <c r="AS104" s="663" t="n">
        <f aca="false">SUM(S104+AC104+AE104+AD104)</f>
        <v>0</v>
      </c>
      <c r="AT104" s="645" t="n">
        <f aca="false">SUM(G104-AG104)</f>
        <v>521.7</v>
      </c>
      <c r="AV104" s="582"/>
      <c r="AW104" s="211"/>
    </row>
    <row r="105" s="69" customFormat="true" ht="26.25" hidden="true" customHeight="true" outlineLevel="0" collapsed="false">
      <c r="A105" s="211"/>
      <c r="B105" s="211"/>
      <c r="C105" s="211" t="s">
        <v>172</v>
      </c>
      <c r="D105" s="716" t="s">
        <v>59</v>
      </c>
      <c r="E105" s="716" t="s">
        <v>49</v>
      </c>
      <c r="F105" s="714" t="n">
        <v>15000</v>
      </c>
      <c r="G105" s="648" t="n">
        <f aca="false">SUM(H105+I105+S105)</f>
        <v>0</v>
      </c>
      <c r="H105" s="662"/>
      <c r="I105" s="662"/>
      <c r="J105" s="662"/>
      <c r="K105" s="662"/>
      <c r="L105" s="662"/>
      <c r="M105" s="662"/>
      <c r="N105" s="662"/>
      <c r="O105" s="662"/>
      <c r="P105" s="662"/>
      <c r="Q105" s="662"/>
      <c r="R105" s="662"/>
      <c r="S105" s="663"/>
      <c r="T105" s="681"/>
      <c r="U105" s="681"/>
      <c r="V105" s="676"/>
      <c r="W105" s="676"/>
      <c r="X105" s="705"/>
      <c r="Y105" s="661"/>
      <c r="Z105" s="662"/>
      <c r="AA105" s="662"/>
      <c r="AB105" s="663"/>
      <c r="AC105" s="704"/>
      <c r="AD105" s="676"/>
      <c r="AE105" s="766"/>
      <c r="AF105" s="679" t="n">
        <f aca="false">SUM(T105:AE105)</f>
        <v>0</v>
      </c>
      <c r="AG105" s="661" t="n">
        <f aca="false">SUM(AH105+AI105+AS105)</f>
        <v>0</v>
      </c>
      <c r="AH105" s="662" t="n">
        <f aca="false">SUM(H105+T105+V105+W105+X105)</f>
        <v>0</v>
      </c>
      <c r="AI105" s="662" t="n">
        <f aca="false">SUM(I105+Y105+Z105+AA105+AB105)</f>
        <v>0</v>
      </c>
      <c r="AJ105" s="662" t="e">
        <f aca="false">SUM(AJ106+AJ108+AJ112+AJ114+AJ121+AJ125+AJ127+AJ129)</f>
        <v>#REF!</v>
      </c>
      <c r="AK105" s="662" t="e">
        <f aca="false">SUM(AK106+AK108+AK112+AK114+AK121+AK125+AK127+AK129)</f>
        <v>#REF!</v>
      </c>
      <c r="AL105" s="662"/>
      <c r="AM105" s="662"/>
      <c r="AN105" s="662"/>
      <c r="AO105" s="662"/>
      <c r="AP105" s="662"/>
      <c r="AQ105" s="662" t="e">
        <f aca="false">SUM(AQ106+AQ108+AQ112+AQ114+AQ121+AQ125+AQ127+AQ129)</f>
        <v>#REF!</v>
      </c>
      <c r="AR105" s="662" t="e">
        <f aca="false">SUM(AR106+AR108+AR112+AR114+AR121+AR125+AR127+AR129)</f>
        <v>#REF!</v>
      </c>
      <c r="AS105" s="663" t="n">
        <f aca="false">SUM(S105+AC105+AE105+AD105)</f>
        <v>0</v>
      </c>
      <c r="AT105" s="645" t="n">
        <f aca="false">SUM(G105-AG105)</f>
        <v>0</v>
      </c>
      <c r="AV105" s="582"/>
      <c r="AW105" s="211"/>
    </row>
    <row r="106" s="78" customFormat="true" ht="23.25" hidden="false" customHeight="true" outlineLevel="0" collapsed="false">
      <c r="A106" s="79" t="s">
        <v>173</v>
      </c>
      <c r="B106" s="80"/>
      <c r="C106" s="580" t="s">
        <v>174</v>
      </c>
      <c r="D106" s="718" t="s">
        <v>69</v>
      </c>
      <c r="E106" s="718" t="s">
        <v>42</v>
      </c>
      <c r="F106" s="641" t="n">
        <f aca="false">SUM(F107+F128+F160+F168)</f>
        <v>1397417.3</v>
      </c>
      <c r="G106" s="648" t="n">
        <f aca="false">SUM(H106+I106+S106)</f>
        <v>1268568.3</v>
      </c>
      <c r="H106" s="649" t="n">
        <f aca="false">SUM(H107+H128+H160+H168)</f>
        <v>529846.7</v>
      </c>
      <c r="I106" s="649" t="n">
        <f aca="false">SUM(I107+I128+I160+I168)</f>
        <v>659344.3</v>
      </c>
      <c r="J106" s="649" t="n">
        <f aca="false">SUM(J107+J128+J160+J168)</f>
        <v>855309.44</v>
      </c>
      <c r="K106" s="649" t="n">
        <f aca="false">SUM(K107+K128+K160+K168)</f>
        <v>38861</v>
      </c>
      <c r="L106" s="649" t="n">
        <f aca="false">SUM(L107+L128+L160+L168)</f>
        <v>233</v>
      </c>
      <c r="M106" s="649" t="n">
        <f aca="false">SUM(M107+M128+M160+M168)</f>
        <v>2177</v>
      </c>
      <c r="N106" s="649" t="n">
        <f aca="false">SUM(N107+N128+N160+N168)</f>
        <v>1726</v>
      </c>
      <c r="O106" s="649" t="n">
        <f aca="false">SUM(O107+O128+O160+O168)</f>
        <v>9335</v>
      </c>
      <c r="P106" s="649" t="n">
        <f aca="false">SUM(P107+P128+P160+P168)</f>
        <v>478586</v>
      </c>
      <c r="Q106" s="649" t="n">
        <f aca="false">SUM(Q107+Q128+Q160+Q168)</f>
        <v>86838.94</v>
      </c>
      <c r="R106" s="649" t="n">
        <f aca="false">SUM(R107+R128+R160+R168)</f>
        <v>15154.5</v>
      </c>
      <c r="S106" s="650" t="n">
        <f aca="false">SUM(S107+S128+S160+S168)</f>
        <v>79377.3</v>
      </c>
      <c r="T106" s="651" t="n">
        <f aca="false">SUM(T107+T128+T160+T168)</f>
        <v>0</v>
      </c>
      <c r="U106" s="580" t="n">
        <f aca="false">SUM(U115+U116+U117+U118+U119+U120+U122+U154+U155+U156+U157+U158+U185+U186+U187)</f>
        <v>0</v>
      </c>
      <c r="V106" s="580" t="n">
        <f aca="false">SUM(V115+V116+V117+V118+V119+V120+V122+V154+V155+V156+V157+V158+V185+V186+V187)</f>
        <v>0</v>
      </c>
      <c r="W106" s="580" t="n">
        <f aca="false">SUM(W115+W116+W117+W118+W119+W120+W122+W154+W155+W156+W157+W158+W185+W186+W187)</f>
        <v>0</v>
      </c>
      <c r="X106" s="580" t="n">
        <f aca="false">SUM(X115+X116+X117+X118+X119+X120+X122+X154+X155+X156+X157+X158+X185+X186+X187)</f>
        <v>0</v>
      </c>
      <c r="Y106" s="580" t="n">
        <f aca="false">SUM(Y115+Y116+Y117+Y118+Y119+Y120+Y122+Y154+Y155+Y156+Y157+Y158+Y185+Y186+Y187)</f>
        <v>0</v>
      </c>
      <c r="Z106" s="580" t="n">
        <f aca="false">SUM(Z115+Z116+Z117+Z118+Z119+Z120+Z122+Z154+Z155+Z156+Z157+Z158+Z185+Z186+Z187)</f>
        <v>0</v>
      </c>
      <c r="AA106" s="580" t="n">
        <f aca="false">SUM(AA115+AA116+AA117+AA118+AA119+AA120+AA122+AA154+AA155+AA156+AA157+AA158+AA185+AA186+AA187)</f>
        <v>0</v>
      </c>
      <c r="AB106" s="580" t="n">
        <f aca="false">SUM(AB115+AB116+AB117+AB118+AB119+AB120+AB122+AB154+AB155+AB156+AB157+AB158+AB185+AB186+AB187)</f>
        <v>0</v>
      </c>
      <c r="AC106" s="580" t="n">
        <f aca="false">SUM(AC115+AC116+AC117+AC118+AC119+AC120+AC122+AC154+AC155+AC156+AC157+AC158+AC185+AC186+AC187)</f>
        <v>0</v>
      </c>
      <c r="AD106" s="580" t="n">
        <f aca="false">SUM(AD115+AD116+AD117+AD118+AD119+AD120+AD122+AD154+AD155+AD156+AD157+AD158+AD185+AD186+AD187)</f>
        <v>0</v>
      </c>
      <c r="AE106" s="580" t="n">
        <f aca="false">SUM(AE115+AE116+AE117+AE118+AE119+AE120+AE122+AE154+AE155+AE156+AE157+AE158+AE185+AE186+AE187)</f>
        <v>0</v>
      </c>
      <c r="AF106" s="580" t="n">
        <f aca="false">SUM(AF115+AF116+AF117+AF118+AF119+AF120+AF122+AF154+AF155+AF156+AF157+AF158+AF185+AF186+AF187)</f>
        <v>0</v>
      </c>
      <c r="AG106" s="580" t="n">
        <f aca="false">SUM(AG115+AG116+AG117+AG118+AG119+AG120+AG122+AG154+AG155+AG156+AG157+AG158+AG185+AG186+AG187)</f>
        <v>0</v>
      </c>
      <c r="AH106" s="580" t="n">
        <f aca="false">SUM(AH115+AH116+AH117+AH118+AH119+AH120+AH122+AH154+AH155+AH156+AH157+AH158+AH185+AH186+AH187)</f>
        <v>0</v>
      </c>
      <c r="AI106" s="580" t="n">
        <f aca="false">SUM(AI115+AI116+AI117+AI118+AI119+AI120+AI122+AI154+AI155+AI156+AI157+AI158+AI185+AI186+AI187)</f>
        <v>0</v>
      </c>
      <c r="AJ106" s="580" t="n">
        <f aca="false">SUM(AJ115+AJ116+AJ117+AJ118+AJ119+AJ120+AJ122+AJ154+AJ155+AJ156+AJ157+AJ158+AJ185+AJ186+AJ187)</f>
        <v>0</v>
      </c>
      <c r="AK106" s="580" t="n">
        <f aca="false">SUM(AK115+AK116+AK117+AK118+AK119+AK120+AK122+AK154+AK155+AK156+AK157+AK158+AK185+AK186+AK187)</f>
        <v>0</v>
      </c>
      <c r="AL106" s="580" t="n">
        <f aca="false">SUM(AL115+AL116+AL117+AL118+AL119+AL120+AL122+AL154+AL155+AL156+AL157+AL158+AL185+AL186+AL187)</f>
        <v>0</v>
      </c>
      <c r="AM106" s="580" t="n">
        <f aca="false">SUM(AM115+AM116+AM117+AM118+AM119+AM120+AM122+AM154+AM155+AM156+AM157+AM158+AM185+AM186+AM187)</f>
        <v>0</v>
      </c>
      <c r="AN106" s="580" t="n">
        <f aca="false">SUM(AN115+AN116+AN117+AN118+AN119+AN120+AN122+AN154+AN155+AN156+AN157+AN158+AN185+AN186+AN187)</f>
        <v>0</v>
      </c>
      <c r="AO106" s="580" t="n">
        <f aca="false">SUM(AO115+AO116+AO117+AO118+AO119+AO120+AO122+AO154+AO155+AO156+AO157+AO158+AO185+AO186+AO187)</f>
        <v>0</v>
      </c>
      <c r="AP106" s="580" t="n">
        <f aca="false">SUM(AP115+AP116+AP117+AP118+AP119+AP120+AP122+AP154+AP155+AP156+AP157+AP158+AP185+AP186+AP187)</f>
        <v>0</v>
      </c>
      <c r="AQ106" s="580" t="n">
        <f aca="false">SUM(AQ115+AQ116+AQ117+AQ118+AQ119+AQ120+AQ122+AQ154+AQ155+AQ156+AQ157+AQ158+AQ185+AQ186+AQ187)</f>
        <v>0</v>
      </c>
      <c r="AR106" s="580" t="n">
        <f aca="false">SUM(AR115+AR116+AR117+AR118+AR119+AR120+AR122+AR154+AR155+AR156+AR157+AR158+AR185+AR186+AR187)</f>
        <v>0</v>
      </c>
      <c r="AS106" s="580" t="n">
        <f aca="false">SUM(AS115+AS116+AS117+AS118+AS119+AS120+AS122+AS154+AS155+AS156+AS157+AS158+AS185+AS186+AS187)</f>
        <v>0</v>
      </c>
      <c r="AT106" s="580" t="n">
        <f aca="false">SUM(AT115+AT116+AT117+AT118+AT119+AT120+AT122+AT154+AT155+AT156+AT157+AT158+AT185+AT186+AT187)</f>
        <v>0</v>
      </c>
      <c r="AU106" s="580" t="n">
        <f aca="false">SUM(AU115+AU116+AU117+AU118+AU119+AU120+AU122+AU154+AU155+AU156+AU157+AU158+AU185+AU186+AU187)</f>
        <v>0</v>
      </c>
      <c r="AV106" s="580" t="n">
        <f aca="false">SUM(AV115+AV116+AV117+AV118+AV119+AV120+AV122+AV154+AV155+AV156+AV157+AV158+AV185+AV186+AV187)</f>
        <v>0</v>
      </c>
      <c r="AW106" s="211"/>
    </row>
    <row r="107" s="78" customFormat="true" ht="27.75" hidden="true" customHeight="true" outlineLevel="0" collapsed="false">
      <c r="A107" s="79" t="s">
        <v>175</v>
      </c>
      <c r="B107" s="80"/>
      <c r="C107" s="580" t="s">
        <v>176</v>
      </c>
      <c r="D107" s="718" t="s">
        <v>69</v>
      </c>
      <c r="E107" s="718" t="s">
        <v>41</v>
      </c>
      <c r="F107" s="647" t="n">
        <f aca="false">SUM(F108:F124)+F125+F126+F127</f>
        <v>452039.1</v>
      </c>
      <c r="G107" s="648" t="n">
        <f aca="false">SUM(H107+I107+S107)</f>
        <v>303518.5</v>
      </c>
      <c r="H107" s="649" t="n">
        <f aca="false">SUM(H108++H109+H110+H111+H112+H113+H114+H120+H121+H122+H123+H124+H125+H126+H127)</f>
        <v>242475.7</v>
      </c>
      <c r="I107" s="649" t="n">
        <f aca="false">SUM(I108++I109+I110+I111+I112+I113+I114+I120+I121+I122+I123+I124+I125+I126+I127)</f>
        <v>10958.8</v>
      </c>
      <c r="J107" s="649" t="n">
        <f aca="false">SUM(J108++J109+J110+J111+J112+J113+J114+J120+J121+J122+J123+J124+J125+J126+J127)</f>
        <v>176272.94</v>
      </c>
      <c r="K107" s="649" t="n">
        <f aca="false">SUM(K108++K109+K110+K111+K112+K113+K114+K120+K121+K122+K123+K124+K125+K126+K127)</f>
        <v>0</v>
      </c>
      <c r="L107" s="649" t="n">
        <f aca="false">SUM(L108++L109+L110+L111+L112+L113+L114+L120+L121+L122+L123+L124+L125+L126+L127)</f>
        <v>105.5</v>
      </c>
      <c r="M107" s="649" t="n">
        <f aca="false">SUM(M108++M109+M110+M111+M112+M113+M114+M120+M121+M122+M123+M124+M125+M126+M127)</f>
        <v>2177</v>
      </c>
      <c r="N107" s="649" t="n">
        <f aca="false">SUM(N108++N109+N110+N111+N112+N113+N114+N120+N121+N122+N123+N124+N125+N126+N127)</f>
        <v>1586.9</v>
      </c>
      <c r="O107" s="649" t="n">
        <f aca="false">SUM(O108++O109+O110+O111+O112+O113+O114+O120+O121+O122+O123+O124+O125+O126+O127)</f>
        <v>3775</v>
      </c>
      <c r="P107" s="649" t="n">
        <f aca="false">SUM(P108++P109+P110+P111+P112+P113+P114+P120+P121+P122+P123+P124+P125+P126+P127)</f>
        <v>0</v>
      </c>
      <c r="Q107" s="649" t="n">
        <f aca="false">SUM(Q108++Q109+Q110+Q111+Q112+Q113+Q114+Q120+Q121+Q122+Q123+Q124+Q125+Q126+Q127)</f>
        <v>49676.54</v>
      </c>
      <c r="R107" s="649" t="n">
        <f aca="false">SUM(R108++R109+R110+R111+R112+R113+R114+R120+R121+R122+R123+R124+R125+R126+R127)</f>
        <v>0</v>
      </c>
      <c r="S107" s="650" t="n">
        <f aca="false">SUM(S108++S109+S110+S111+S112+S113+S114+S120+S121+S122+S123+S124+S125+S126+S127)</f>
        <v>50084</v>
      </c>
      <c r="T107" s="651" t="n">
        <f aca="false">SUM(T108++T109+T110+T111+T112+T113+T114+T120+T121+T122+T123+T124+T125+T126+T127)</f>
        <v>0</v>
      </c>
      <c r="U107" s="651"/>
      <c r="V107" s="649" t="n">
        <f aca="false">SUM(V108++V109+V110+V111+V112+V113+V114+V120+V121+V122+V123+V124+V125+V126+V127)</f>
        <v>0</v>
      </c>
      <c r="W107" s="649" t="n">
        <f aca="false">SUM(W108++W109+W110+W111+W112+W113+W114+W120+W121+W122+W123+W124+W125+W126+W127)</f>
        <v>-841.4</v>
      </c>
      <c r="X107" s="652" t="n">
        <f aca="false">SUM(X108++X109+X110+X111+X112+X113+X114+X120+X121+X122+X123+X124+X125+X126+X127)</f>
        <v>0</v>
      </c>
      <c r="Y107" s="648" t="n">
        <f aca="false">SUM(Y108++Y109+Y110+Y111+Y112+Y113+Y114+Y120+Y121+Y122+Y123+Y124+Y125+Y126+Y127)</f>
        <v>680</v>
      </c>
      <c r="Z107" s="649" t="n">
        <f aca="false">SUM(Z108++Z109+Z110+Z111+Z112+Z113+Z114+Z120+Z121+Z122+Z123+Z124+Z125+Z126+Z127)</f>
        <v>0</v>
      </c>
      <c r="AA107" s="649" t="n">
        <f aca="false">SUM(AA108++AA109+AA110+AA111+AA112+AA113+AA114+AA120+AA121+AA122+AA123+AA124+AA125+AA126+AA127)</f>
        <v>0</v>
      </c>
      <c r="AB107" s="650" t="n">
        <f aca="false">SUM(AB108++AB109+AB110+AB111+AB112+AB113+AB114+AB120+AB121+AB122+AB123+AB124+AB125+AB126+AB127)</f>
        <v>6.20000000000002</v>
      </c>
      <c r="AC107" s="651" t="n">
        <f aca="false">SUM(AC108++AC109+AC110+AC111+AC112+AC113+AC114+AC120+AC121+AC122+AC123+AC124+AC125+AC126+AC127)</f>
        <v>150</v>
      </c>
      <c r="AD107" s="649" t="n">
        <f aca="false">SUM(AD108++AD109+AD110+AD111+AD112+AD113+AD114+AD120+AD121+AD122+AD123+AD124+AD125+AD126+AD127)</f>
        <v>0</v>
      </c>
      <c r="AE107" s="647" t="n">
        <f aca="false">SUM(AE108++AE109+AE110+AE111+AE112+AE113+AE114+AE120+AE121+AE122+AE123+AE124+AE125+AE126+AE127)</f>
        <v>0</v>
      </c>
      <c r="AF107" s="686" t="n">
        <f aca="false">SUM(T107:AE107)</f>
        <v>-5.19999999999962</v>
      </c>
      <c r="AG107" s="648" t="n">
        <f aca="false">SUM(AH107+AI107+AS107)</f>
        <v>303513.3</v>
      </c>
      <c r="AH107" s="649" t="n">
        <f aca="false">SUM(H107+T107+V107+W107+X107)</f>
        <v>241634.3</v>
      </c>
      <c r="AI107" s="649" t="n">
        <f aca="false">SUM(I107+Y107+Z107+AA107+AB107)</f>
        <v>11645</v>
      </c>
      <c r="AJ107" s="649" t="e">
        <f aca="false">SUM(AJ108+AJ110+AJ114+AJ121+AJ123+AJ127+AJ129+AJ131)</f>
        <v>#REF!</v>
      </c>
      <c r="AK107" s="649" t="e">
        <f aca="false">SUM(AK108+AK110+AK114+AK121+AK123+AK127+AK129+AK131)</f>
        <v>#REF!</v>
      </c>
      <c r="AL107" s="649"/>
      <c r="AM107" s="649"/>
      <c r="AN107" s="649"/>
      <c r="AO107" s="649"/>
      <c r="AP107" s="649"/>
      <c r="AQ107" s="649" t="e">
        <f aca="false">SUM(AQ108+AQ110+AQ114+AQ121+AQ123+AQ127+AQ129+AQ131)</f>
        <v>#REF!</v>
      </c>
      <c r="AR107" s="649" t="e">
        <f aca="false">SUM(AR108+AR110+AR114+AR121+AR123+AR127+AR129+AR131)</f>
        <v>#REF!</v>
      </c>
      <c r="AS107" s="650" t="n">
        <f aca="false">SUM(S107+AC107+AE107+AD107)</f>
        <v>50234</v>
      </c>
      <c r="AT107" s="645" t="n">
        <f aca="false">SUM(G107-AG107)</f>
        <v>5.20000000001164</v>
      </c>
      <c r="AV107" s="580"/>
      <c r="AW107" s="211"/>
    </row>
    <row r="108" s="69" customFormat="true" ht="21" hidden="true" customHeight="true" outlineLevel="0" collapsed="false">
      <c r="A108" s="104"/>
      <c r="B108" s="105"/>
      <c r="C108" s="582" t="s">
        <v>177</v>
      </c>
      <c r="D108" s="716" t="s">
        <v>69</v>
      </c>
      <c r="E108" s="716" t="s">
        <v>41</v>
      </c>
      <c r="F108" s="767" t="n">
        <v>37372.6</v>
      </c>
      <c r="G108" s="648" t="n">
        <f aca="false">SUM(H108+I108+S108)</f>
        <v>33417.4</v>
      </c>
      <c r="H108" s="662" t="n">
        <v>28387.5</v>
      </c>
      <c r="I108" s="662" t="n">
        <v>939.6</v>
      </c>
      <c r="J108" s="662" t="n">
        <f aca="false">SUM(K108:R108)</f>
        <v>6601.4</v>
      </c>
      <c r="K108" s="662"/>
      <c r="L108" s="662" t="n">
        <v>9.5</v>
      </c>
      <c r="M108" s="662" t="n">
        <v>762</v>
      </c>
      <c r="N108" s="662" t="n">
        <v>127.3</v>
      </c>
      <c r="O108" s="662"/>
      <c r="P108" s="662"/>
      <c r="Q108" s="662" t="n">
        <v>5702.6</v>
      </c>
      <c r="R108" s="662"/>
      <c r="S108" s="663" t="n">
        <v>4090.3</v>
      </c>
      <c r="T108" s="697"/>
      <c r="U108" s="697"/>
      <c r="V108" s="662"/>
      <c r="W108" s="662"/>
      <c r="X108" s="698"/>
      <c r="Y108" s="661"/>
      <c r="Z108" s="662"/>
      <c r="AA108" s="662"/>
      <c r="AB108" s="663" t="n">
        <v>-4.2</v>
      </c>
      <c r="AC108" s="697"/>
      <c r="AD108" s="662"/>
      <c r="AE108" s="701"/>
      <c r="AF108" s="679" t="n">
        <f aca="false">SUM(T108:AE108)</f>
        <v>-4.2</v>
      </c>
      <c r="AG108" s="661" t="n">
        <f aca="false">SUM(AH108+AI108+AS108)</f>
        <v>33413.2</v>
      </c>
      <c r="AH108" s="662" t="n">
        <f aca="false">SUM(H108+T108+V108+W108+X108)</f>
        <v>28387.5</v>
      </c>
      <c r="AI108" s="662" t="n">
        <f aca="false">SUM(I108+Y108+Z108+AA108+AB108)</f>
        <v>935.4</v>
      </c>
      <c r="AJ108" s="662" t="e">
        <f aca="false">SUM(AJ109+AJ111+AJ120+AJ122+AJ124+AJ128+AJ130+AJ132)</f>
        <v>#REF!</v>
      </c>
      <c r="AK108" s="662" t="e">
        <f aca="false">SUM(AK109+AK111+AK120+AK122+AK124+AK128+AK130+AK132)</f>
        <v>#REF!</v>
      </c>
      <c r="AL108" s="662"/>
      <c r="AM108" s="662"/>
      <c r="AN108" s="662"/>
      <c r="AO108" s="662"/>
      <c r="AP108" s="662"/>
      <c r="AQ108" s="662" t="e">
        <f aca="false">SUM(AQ109+AQ111+AQ120+AQ122+AQ124+AQ128+AQ130+AQ132)</f>
        <v>#REF!</v>
      </c>
      <c r="AR108" s="662" t="e">
        <f aca="false">SUM(AR109+AR111+AR120+AR122+AR124+AR128+AR130+AR132)</f>
        <v>#REF!</v>
      </c>
      <c r="AS108" s="663" t="n">
        <f aca="false">SUM(S108+AC108+AE108+AD108)</f>
        <v>4090.3</v>
      </c>
      <c r="AT108" s="645" t="n">
        <f aca="false">SUM(G108-AG108)</f>
        <v>4.19999999999709</v>
      </c>
      <c r="AV108" s="582"/>
      <c r="AW108" s="211"/>
    </row>
    <row r="109" s="69" customFormat="true" ht="22.5" hidden="true" customHeight="true" outlineLevel="0" collapsed="false">
      <c r="A109" s="104"/>
      <c r="B109" s="105"/>
      <c r="C109" s="582" t="s">
        <v>178</v>
      </c>
      <c r="D109" s="716" t="s">
        <v>69</v>
      </c>
      <c r="E109" s="716" t="s">
        <v>41</v>
      </c>
      <c r="F109" s="767" t="n">
        <v>21328.3</v>
      </c>
      <c r="G109" s="648" t="n">
        <f aca="false">SUM(H109+I109+S109)</f>
        <v>18649.9</v>
      </c>
      <c r="H109" s="662" t="n">
        <v>15059.3</v>
      </c>
      <c r="I109" s="662" t="n">
        <v>210.1</v>
      </c>
      <c r="J109" s="662" t="n">
        <f aca="false">SUM(K109:R109)</f>
        <v>3415.64</v>
      </c>
      <c r="K109" s="662"/>
      <c r="L109" s="662" t="n">
        <v>5.5</v>
      </c>
      <c r="M109" s="662" t="n">
        <v>108.9</v>
      </c>
      <c r="N109" s="662" t="n">
        <v>114.9</v>
      </c>
      <c r="O109" s="662"/>
      <c r="P109" s="662"/>
      <c r="Q109" s="662" t="n">
        <v>3186.34</v>
      </c>
      <c r="R109" s="662"/>
      <c r="S109" s="663" t="n">
        <v>3380.5</v>
      </c>
      <c r="T109" s="697"/>
      <c r="U109" s="697"/>
      <c r="V109" s="662"/>
      <c r="W109" s="662"/>
      <c r="X109" s="698"/>
      <c r="Y109" s="661"/>
      <c r="Z109" s="662"/>
      <c r="AA109" s="662"/>
      <c r="AB109" s="663" t="n">
        <v>-28.9</v>
      </c>
      <c r="AC109" s="697"/>
      <c r="AD109" s="662"/>
      <c r="AE109" s="701"/>
      <c r="AF109" s="679" t="n">
        <f aca="false">SUM(T109:AE109)</f>
        <v>-28.9</v>
      </c>
      <c r="AG109" s="661" t="n">
        <f aca="false">SUM(AH109+AI109+AS109)</f>
        <v>18621</v>
      </c>
      <c r="AH109" s="662" t="n">
        <f aca="false">SUM(H109+T109+V109+W109+X109)</f>
        <v>15059.3</v>
      </c>
      <c r="AI109" s="662" t="n">
        <f aca="false">SUM(I109+Y109+Z109+AA109+AB109)</f>
        <v>181.2</v>
      </c>
      <c r="AJ109" s="662" t="e">
        <f aca="false">SUM(AJ110+AJ112+AJ121+AJ123+AJ125+AJ129+AJ131+AJ133)</f>
        <v>#REF!</v>
      </c>
      <c r="AK109" s="662" t="e">
        <f aca="false">SUM(AK110+AK112+AK121+AK123+AK125+AK129+AK131+AK133)</f>
        <v>#REF!</v>
      </c>
      <c r="AL109" s="662"/>
      <c r="AM109" s="662"/>
      <c r="AN109" s="662"/>
      <c r="AO109" s="662"/>
      <c r="AP109" s="662"/>
      <c r="AQ109" s="662" t="e">
        <f aca="false">SUM(AQ110+AQ112+AQ121+AQ123+AQ125+AQ129+AQ131+AQ133)</f>
        <v>#REF!</v>
      </c>
      <c r="AR109" s="662" t="e">
        <f aca="false">SUM(AR110+AR112+AR121+AR123+AR125+AR129+AR131+AR133)</f>
        <v>#REF!</v>
      </c>
      <c r="AS109" s="663" t="n">
        <f aca="false">SUM(S109+AC109+AE109+AD109)</f>
        <v>3380.5</v>
      </c>
      <c r="AT109" s="645" t="n">
        <f aca="false">SUM(G109-AG109)</f>
        <v>28.9000000000015</v>
      </c>
      <c r="AV109" s="582"/>
      <c r="AW109" s="211"/>
    </row>
    <row r="110" s="69" customFormat="true" ht="19.5" hidden="true" customHeight="true" outlineLevel="0" collapsed="false">
      <c r="A110" s="104"/>
      <c r="B110" s="105"/>
      <c r="C110" s="582" t="s">
        <v>179</v>
      </c>
      <c r="D110" s="716" t="s">
        <v>69</v>
      </c>
      <c r="E110" s="716" t="s">
        <v>41</v>
      </c>
      <c r="F110" s="767" t="n">
        <v>21440</v>
      </c>
      <c r="G110" s="648" t="n">
        <f aca="false">SUM(H110+I110+S110)</f>
        <v>19456.4</v>
      </c>
      <c r="H110" s="662" t="n">
        <v>15543</v>
      </c>
      <c r="I110" s="662" t="n">
        <v>226.7</v>
      </c>
      <c r="J110" s="662" t="n">
        <f aca="false">SUM(K110:R110)</f>
        <v>3308.8</v>
      </c>
      <c r="K110" s="662"/>
      <c r="L110" s="662" t="n">
        <v>1.5</v>
      </c>
      <c r="M110" s="662" t="n">
        <v>109</v>
      </c>
      <c r="N110" s="662" t="n">
        <v>131.3</v>
      </c>
      <c r="O110" s="662"/>
      <c r="P110" s="662"/>
      <c r="Q110" s="662" t="n">
        <v>3067</v>
      </c>
      <c r="R110" s="662"/>
      <c r="S110" s="663" t="n">
        <v>3686.7</v>
      </c>
      <c r="T110" s="697"/>
      <c r="U110" s="697"/>
      <c r="V110" s="662"/>
      <c r="W110" s="662" t="n">
        <v>5100</v>
      </c>
      <c r="X110" s="698"/>
      <c r="Y110" s="661"/>
      <c r="Z110" s="662"/>
      <c r="AA110" s="662"/>
      <c r="AB110" s="663" t="n">
        <v>-27.2</v>
      </c>
      <c r="AC110" s="697"/>
      <c r="AD110" s="662"/>
      <c r="AE110" s="701"/>
      <c r="AF110" s="679" t="n">
        <f aca="false">SUM(T110:AE110)</f>
        <v>5072.8</v>
      </c>
      <c r="AG110" s="661" t="n">
        <f aca="false">SUM(AH110+AI110+AS110)</f>
        <v>24529.2</v>
      </c>
      <c r="AH110" s="662" t="n">
        <f aca="false">SUM(H110+T110+V110+W110+X110)</f>
        <v>20643</v>
      </c>
      <c r="AI110" s="662" t="n">
        <f aca="false">SUM(I110+Y110+Z110+AA110+AB110)</f>
        <v>199.5</v>
      </c>
      <c r="AJ110" s="662" t="e">
        <f aca="false">SUM(AJ111+AJ113+AJ122+AJ124+AJ126+AJ130+AJ132+AJ134)</f>
        <v>#REF!</v>
      </c>
      <c r="AK110" s="662" t="e">
        <f aca="false">SUM(AK111+AK113+AK122+AK124+AK126+AK130+AK132+AK134)</f>
        <v>#REF!</v>
      </c>
      <c r="AL110" s="662"/>
      <c r="AM110" s="662"/>
      <c r="AN110" s="662"/>
      <c r="AO110" s="662"/>
      <c r="AP110" s="662"/>
      <c r="AQ110" s="662" t="e">
        <f aca="false">SUM(AQ111+AQ113+AQ122+AQ124+AQ126+AQ130+AQ132+AQ134)</f>
        <v>#REF!</v>
      </c>
      <c r="AR110" s="662" t="e">
        <f aca="false">SUM(AR111+AR113+AR122+AR124+AR126+AR130+AR132+AR134)</f>
        <v>#REF!</v>
      </c>
      <c r="AS110" s="663" t="n">
        <f aca="false">SUM(S110+AC110+AE110+AD110)</f>
        <v>3686.7</v>
      </c>
      <c r="AT110" s="645" t="n">
        <f aca="false">SUM(G110-AG110)</f>
        <v>-5072.8</v>
      </c>
      <c r="AV110" s="582"/>
      <c r="AW110" s="211"/>
    </row>
    <row r="111" s="69" customFormat="true" ht="21" hidden="true" customHeight="true" outlineLevel="0" collapsed="false">
      <c r="A111" s="104"/>
      <c r="B111" s="105"/>
      <c r="C111" s="582" t="s">
        <v>180</v>
      </c>
      <c r="D111" s="716" t="s">
        <v>69</v>
      </c>
      <c r="E111" s="716" t="s">
        <v>41</v>
      </c>
      <c r="F111" s="767" t="n">
        <v>27759.3</v>
      </c>
      <c r="G111" s="648" t="n">
        <f aca="false">SUM(H111+I111+S111)</f>
        <v>24221.9</v>
      </c>
      <c r="H111" s="662" t="n">
        <v>20762.6</v>
      </c>
      <c r="I111" s="662" t="n">
        <v>409.9</v>
      </c>
      <c r="J111" s="662" t="n">
        <f aca="false">SUM(K111:R111)</f>
        <v>4604.4</v>
      </c>
      <c r="K111" s="662"/>
      <c r="L111" s="662" t="n">
        <v>0</v>
      </c>
      <c r="M111" s="662" t="n">
        <v>544.2</v>
      </c>
      <c r="N111" s="662" t="n">
        <v>128.6</v>
      </c>
      <c r="O111" s="662"/>
      <c r="P111" s="662"/>
      <c r="Q111" s="662" t="n">
        <v>3931.6</v>
      </c>
      <c r="R111" s="662"/>
      <c r="S111" s="663" t="n">
        <v>3049.4</v>
      </c>
      <c r="T111" s="697"/>
      <c r="U111" s="697"/>
      <c r="V111" s="662"/>
      <c r="W111" s="662" t="n">
        <v>1450</v>
      </c>
      <c r="X111" s="698"/>
      <c r="Y111" s="661"/>
      <c r="Z111" s="662"/>
      <c r="AA111" s="662"/>
      <c r="AB111" s="663" t="n">
        <v>-17.5</v>
      </c>
      <c r="AC111" s="697" t="n">
        <v>100</v>
      </c>
      <c r="AD111" s="662"/>
      <c r="AE111" s="701"/>
      <c r="AF111" s="679" t="n">
        <f aca="false">SUM(T111:AE111)</f>
        <v>1532.5</v>
      </c>
      <c r="AG111" s="661" t="n">
        <f aca="false">SUM(AH111+AI111+AS111)</f>
        <v>25754.4</v>
      </c>
      <c r="AH111" s="662" t="n">
        <f aca="false">SUM(H111+T111+V111+W111+X111)</f>
        <v>22212.6</v>
      </c>
      <c r="AI111" s="662" t="n">
        <f aca="false">SUM(I111+Y111+Z111+AA111+AB111)</f>
        <v>392.4</v>
      </c>
      <c r="AJ111" s="662" t="e">
        <f aca="false">SUM(AJ112+AJ114+AJ123+AJ125+AJ127+AJ131+AJ133+AJ135)</f>
        <v>#REF!</v>
      </c>
      <c r="AK111" s="662" t="e">
        <f aca="false">SUM(AK112+AK114+AK123+AK125+AK127+AK131+AK133+AK135)</f>
        <v>#REF!</v>
      </c>
      <c r="AL111" s="662"/>
      <c r="AM111" s="662"/>
      <c r="AN111" s="662"/>
      <c r="AO111" s="662"/>
      <c r="AP111" s="662"/>
      <c r="AQ111" s="662" t="e">
        <f aca="false">SUM(AQ112+AQ114+AQ123+AQ125+AQ127+AQ131+AQ133+AQ135)</f>
        <v>#REF!</v>
      </c>
      <c r="AR111" s="662" t="e">
        <f aca="false">SUM(AR112+AR114+AR123+AR125+AR127+AR131+AR133+AR135)</f>
        <v>#REF!</v>
      </c>
      <c r="AS111" s="663" t="n">
        <f aca="false">SUM(S111+AC111+AE111+AD111)</f>
        <v>3149.4</v>
      </c>
      <c r="AT111" s="645" t="n">
        <f aca="false">SUM(G111-AG111)</f>
        <v>-1532.5</v>
      </c>
      <c r="AV111" s="582"/>
      <c r="AW111" s="211"/>
    </row>
    <row r="112" s="69" customFormat="true" ht="20.25" hidden="true" customHeight="true" outlineLevel="0" collapsed="false">
      <c r="A112" s="104"/>
      <c r="B112" s="105"/>
      <c r="C112" s="582" t="s">
        <v>181</v>
      </c>
      <c r="D112" s="716" t="s">
        <v>69</v>
      </c>
      <c r="E112" s="716" t="s">
        <v>41</v>
      </c>
      <c r="F112" s="767" t="n">
        <v>21471.3</v>
      </c>
      <c r="G112" s="648" t="n">
        <f aca="false">SUM(H112+I112+S112)</f>
        <v>15805.4</v>
      </c>
      <c r="H112" s="662" t="n">
        <v>15583.5</v>
      </c>
      <c r="I112" s="662" t="n">
        <v>135.7</v>
      </c>
      <c r="J112" s="662" t="n">
        <f aca="false">SUM(K112:R112)</f>
        <v>3374.2</v>
      </c>
      <c r="K112" s="662"/>
      <c r="L112" s="662" t="n">
        <v>13</v>
      </c>
      <c r="M112" s="662" t="n">
        <v>0</v>
      </c>
      <c r="N112" s="662" t="n">
        <v>137.8</v>
      </c>
      <c r="O112" s="662"/>
      <c r="P112" s="662"/>
      <c r="Q112" s="662" t="n">
        <v>3223.4</v>
      </c>
      <c r="R112" s="662"/>
      <c r="S112" s="663" t="n">
        <v>86.2</v>
      </c>
      <c r="T112" s="697"/>
      <c r="U112" s="697"/>
      <c r="V112" s="662"/>
      <c r="W112" s="662" t="n">
        <v>-7591.4</v>
      </c>
      <c r="X112" s="698"/>
      <c r="Y112" s="661" t="n">
        <v>680</v>
      </c>
      <c r="Z112" s="662" t="n">
        <v>0</v>
      </c>
      <c r="AA112" s="662"/>
      <c r="AB112" s="663" t="n">
        <v>-127.2</v>
      </c>
      <c r="AC112" s="697" t="n">
        <v>50</v>
      </c>
      <c r="AD112" s="662"/>
      <c r="AE112" s="701"/>
      <c r="AF112" s="679" t="n">
        <f aca="false">SUM(T112:AE112)</f>
        <v>-6988.6</v>
      </c>
      <c r="AG112" s="661" t="n">
        <f aca="false">SUM(AH112+AI112+AS112)</f>
        <v>8816.8</v>
      </c>
      <c r="AH112" s="662" t="n">
        <f aca="false">SUM(H112+T112+V112+W112+X112)</f>
        <v>7992.1</v>
      </c>
      <c r="AI112" s="662" t="n">
        <f aca="false">SUM(I112+Y112+Z112+AA112+AB112)</f>
        <v>688.5</v>
      </c>
      <c r="AJ112" s="662" t="e">
        <f aca="false">SUM(AJ113+AJ120+AJ124+AJ126+AJ128+AJ132+AJ134+AJ136)</f>
        <v>#REF!</v>
      </c>
      <c r="AK112" s="662" t="e">
        <f aca="false">SUM(AK113+AK120+AK124+AK126+AK128+AK132+AK134+AK136)</f>
        <v>#REF!</v>
      </c>
      <c r="AL112" s="662"/>
      <c r="AM112" s="662"/>
      <c r="AN112" s="662"/>
      <c r="AO112" s="662"/>
      <c r="AP112" s="662"/>
      <c r="AQ112" s="662" t="e">
        <f aca="false">SUM(AQ113+AQ120+AQ124+AQ126+AQ128+AQ132+AQ134+AQ136)</f>
        <v>#REF!</v>
      </c>
      <c r="AR112" s="662" t="e">
        <f aca="false">SUM(AR113+AR120+AR124+AR126+AR128+AR132+AR134+AR136)</f>
        <v>#REF!</v>
      </c>
      <c r="AS112" s="663" t="n">
        <f aca="false">SUM(S112+AC112+AE112+AD112)</f>
        <v>136.2</v>
      </c>
      <c r="AT112" s="645" t="n">
        <f aca="false">SUM(G112-AG112)</f>
        <v>6988.6</v>
      </c>
      <c r="AV112" s="582"/>
      <c r="AW112" s="211"/>
    </row>
    <row r="113" s="69" customFormat="true" ht="22.5" hidden="true" customHeight="true" outlineLevel="0" collapsed="false">
      <c r="A113" s="104"/>
      <c r="B113" s="105"/>
      <c r="C113" s="582" t="s">
        <v>182</v>
      </c>
      <c r="D113" s="716" t="s">
        <v>69</v>
      </c>
      <c r="E113" s="716" t="s">
        <v>41</v>
      </c>
      <c r="F113" s="767" t="n">
        <v>52067.5</v>
      </c>
      <c r="G113" s="648" t="n">
        <f aca="false">SUM(H113+I113+S113)</f>
        <v>45941.1</v>
      </c>
      <c r="H113" s="662" t="n">
        <v>37904.3</v>
      </c>
      <c r="I113" s="662" t="n">
        <v>566.3</v>
      </c>
      <c r="J113" s="662" t="n">
        <f aca="false">SUM(K113:R113)</f>
        <v>8625</v>
      </c>
      <c r="K113" s="662"/>
      <c r="L113" s="662" t="n">
        <v>16</v>
      </c>
      <c r="M113" s="662" t="n">
        <v>108.9</v>
      </c>
      <c r="N113" s="662" t="n">
        <v>258.6</v>
      </c>
      <c r="O113" s="662"/>
      <c r="P113" s="662"/>
      <c r="Q113" s="662" t="n">
        <v>8241.5</v>
      </c>
      <c r="R113" s="662"/>
      <c r="S113" s="663" t="n">
        <v>7470.5</v>
      </c>
      <c r="T113" s="697"/>
      <c r="U113" s="697"/>
      <c r="V113" s="662"/>
      <c r="W113" s="662"/>
      <c r="X113" s="698"/>
      <c r="Y113" s="661"/>
      <c r="Z113" s="662"/>
      <c r="AA113" s="662"/>
      <c r="AB113" s="663" t="n">
        <v>-35.6</v>
      </c>
      <c r="AC113" s="697"/>
      <c r="AD113" s="662"/>
      <c r="AE113" s="701"/>
      <c r="AF113" s="679" t="n">
        <f aca="false">SUM(T113:AE113)</f>
        <v>-35.6</v>
      </c>
      <c r="AG113" s="661" t="n">
        <f aca="false">SUM(AH113+AI113+AS113)</f>
        <v>45905.5</v>
      </c>
      <c r="AH113" s="662" t="n">
        <f aca="false">SUM(H113+T113+V113+W113+X113)</f>
        <v>37904.3</v>
      </c>
      <c r="AI113" s="662" t="n">
        <f aca="false">SUM(I113+Y113+Z113+AA113+AB113)</f>
        <v>530.7</v>
      </c>
      <c r="AJ113" s="662" t="e">
        <f aca="false">SUM(AJ114+AJ121+AJ125+AJ127+AJ129+AJ133+AJ135+AJ137)</f>
        <v>#REF!</v>
      </c>
      <c r="AK113" s="662" t="e">
        <f aca="false">SUM(AK114+AK121+AK125+AK127+AK129+AK133+AK135+AK137)</f>
        <v>#REF!</v>
      </c>
      <c r="AL113" s="662"/>
      <c r="AM113" s="662"/>
      <c r="AN113" s="662"/>
      <c r="AO113" s="662"/>
      <c r="AP113" s="662"/>
      <c r="AQ113" s="662" t="e">
        <f aca="false">SUM(AQ114+AQ121+AQ125+AQ127+AQ129+AQ133+AQ135+AQ137)</f>
        <v>#REF!</v>
      </c>
      <c r="AR113" s="662" t="e">
        <f aca="false">SUM(AR114+AR121+AR125+AR127+AR129+AR133+AR135+AR137)</f>
        <v>#REF!</v>
      </c>
      <c r="AS113" s="663" t="n">
        <f aca="false">SUM(S113+AC113+AE113+AD113)</f>
        <v>7470.5</v>
      </c>
      <c r="AT113" s="645" t="n">
        <f aca="false">SUM(G113-AG113)</f>
        <v>35.6000000000058</v>
      </c>
      <c r="AV113" s="582"/>
      <c r="AW113" s="211"/>
    </row>
    <row r="114" s="69" customFormat="true" ht="23.25" hidden="true" customHeight="true" outlineLevel="0" collapsed="false">
      <c r="A114" s="104"/>
      <c r="B114" s="105"/>
      <c r="C114" s="582" t="s">
        <v>183</v>
      </c>
      <c r="D114" s="716" t="s">
        <v>69</v>
      </c>
      <c r="E114" s="716" t="s">
        <v>41</v>
      </c>
      <c r="F114" s="767" t="n">
        <v>22784</v>
      </c>
      <c r="G114" s="648" t="n">
        <f aca="false">SUM(H114+I114+S114)</f>
        <v>20120.4</v>
      </c>
      <c r="H114" s="662" t="n">
        <v>16357.8</v>
      </c>
      <c r="I114" s="662" t="n">
        <v>130.1</v>
      </c>
      <c r="J114" s="662" t="n">
        <f aca="false">SUM(K114:R114)</f>
        <v>3515.7</v>
      </c>
      <c r="K114" s="662"/>
      <c r="L114" s="662" t="n">
        <v>13.5</v>
      </c>
      <c r="M114" s="662" t="n">
        <v>0</v>
      </c>
      <c r="N114" s="662" t="n">
        <v>125.4</v>
      </c>
      <c r="O114" s="662"/>
      <c r="P114" s="662"/>
      <c r="Q114" s="662" t="n">
        <v>3376.8</v>
      </c>
      <c r="R114" s="662"/>
      <c r="S114" s="663" t="n">
        <v>3632.5</v>
      </c>
      <c r="T114" s="697"/>
      <c r="U114" s="697"/>
      <c r="V114" s="662"/>
      <c r="W114" s="662" t="n">
        <v>200</v>
      </c>
      <c r="X114" s="698"/>
      <c r="Y114" s="661"/>
      <c r="Z114" s="662"/>
      <c r="AA114" s="662"/>
      <c r="AB114" s="663" t="n">
        <v>-5.4</v>
      </c>
      <c r="AC114" s="697"/>
      <c r="AD114" s="662"/>
      <c r="AE114" s="701"/>
      <c r="AF114" s="679" t="n">
        <f aca="false">SUM(T114:AE114)</f>
        <v>194.6</v>
      </c>
      <c r="AG114" s="661" t="n">
        <f aca="false">SUM(AH114+AI114+AS114)</f>
        <v>20315</v>
      </c>
      <c r="AH114" s="662" t="n">
        <f aca="false">SUM(H114+T114+V114+W114+X114)</f>
        <v>16557.8</v>
      </c>
      <c r="AI114" s="662" t="n">
        <f aca="false">SUM(I114+Y114+Z114+AA114+AB114)</f>
        <v>124.7</v>
      </c>
      <c r="AJ114" s="662" t="e">
        <f aca="false">SUM(AJ120+AJ122+AJ126+AJ128+AJ130+AJ134+AJ136+AJ138)</f>
        <v>#REF!</v>
      </c>
      <c r="AK114" s="662" t="e">
        <f aca="false">SUM(AK120+AK122+AK126+AK128+AK130+AK134+AK136+AK138)</f>
        <v>#REF!</v>
      </c>
      <c r="AL114" s="662"/>
      <c r="AM114" s="662"/>
      <c r="AN114" s="662"/>
      <c r="AO114" s="662"/>
      <c r="AP114" s="662"/>
      <c r="AQ114" s="662" t="e">
        <f aca="false">SUM(AQ120+AQ122+AQ126+AQ128+AQ130+AQ134+AQ136+AQ138)</f>
        <v>#REF!</v>
      </c>
      <c r="AR114" s="662" t="e">
        <f aca="false">SUM(AR120+AR122+AR126+AR128+AR130+AR134+AR136+AR138)</f>
        <v>#REF!</v>
      </c>
      <c r="AS114" s="663" t="n">
        <f aca="false">SUM(S114+AC114+AE114+AD114)</f>
        <v>3632.5</v>
      </c>
      <c r="AT114" s="645" t="n">
        <f aca="false">SUM(G114-AG114)</f>
        <v>-194.600000000002</v>
      </c>
      <c r="AV114" s="582"/>
      <c r="AW114" s="211"/>
    </row>
    <row r="115" s="69" customFormat="true" ht="23.25" hidden="false" customHeight="true" outlineLevel="0" collapsed="false">
      <c r="A115" s="104"/>
      <c r="B115" s="105"/>
      <c r="C115" s="582" t="s">
        <v>177</v>
      </c>
      <c r="D115" s="716" t="s">
        <v>69</v>
      </c>
      <c r="E115" s="716" t="s">
        <v>41</v>
      </c>
      <c r="F115" s="767"/>
      <c r="G115" s="648"/>
      <c r="H115" s="662"/>
      <c r="I115" s="662"/>
      <c r="J115" s="662"/>
      <c r="K115" s="662"/>
      <c r="L115" s="662"/>
      <c r="M115" s="662"/>
      <c r="N115" s="662"/>
      <c r="O115" s="662"/>
      <c r="P115" s="662"/>
      <c r="Q115" s="662"/>
      <c r="R115" s="662"/>
      <c r="S115" s="663"/>
      <c r="T115" s="697"/>
      <c r="U115" s="697" t="n">
        <f aca="false">SUM(V115+AV115)</f>
        <v>0</v>
      </c>
      <c r="V115" s="662"/>
      <c r="W115" s="662"/>
      <c r="X115" s="698"/>
      <c r="Y115" s="661"/>
      <c r="Z115" s="662"/>
      <c r="AA115" s="662"/>
      <c r="AB115" s="663"/>
      <c r="AC115" s="697"/>
      <c r="AD115" s="662"/>
      <c r="AE115" s="701"/>
      <c r="AF115" s="679"/>
      <c r="AG115" s="661"/>
      <c r="AH115" s="662"/>
      <c r="AI115" s="662"/>
      <c r="AJ115" s="662"/>
      <c r="AK115" s="662"/>
      <c r="AL115" s="662"/>
      <c r="AM115" s="662"/>
      <c r="AN115" s="662"/>
      <c r="AO115" s="662"/>
      <c r="AP115" s="662"/>
      <c r="AQ115" s="662"/>
      <c r="AR115" s="662"/>
      <c r="AS115" s="663"/>
      <c r="AT115" s="645"/>
      <c r="AV115" s="662"/>
      <c r="AW115" s="211"/>
    </row>
    <row r="116" s="69" customFormat="true" ht="23.25" hidden="false" customHeight="true" outlineLevel="0" collapsed="false">
      <c r="A116" s="104"/>
      <c r="B116" s="105"/>
      <c r="C116" s="582" t="s">
        <v>178</v>
      </c>
      <c r="D116" s="716" t="s">
        <v>69</v>
      </c>
      <c r="E116" s="716" t="s">
        <v>41</v>
      </c>
      <c r="F116" s="767"/>
      <c r="G116" s="648"/>
      <c r="H116" s="662"/>
      <c r="I116" s="662"/>
      <c r="J116" s="662"/>
      <c r="K116" s="662"/>
      <c r="L116" s="662"/>
      <c r="M116" s="662"/>
      <c r="N116" s="662"/>
      <c r="O116" s="662"/>
      <c r="P116" s="662"/>
      <c r="Q116" s="662"/>
      <c r="R116" s="662"/>
      <c r="S116" s="663"/>
      <c r="T116" s="697"/>
      <c r="U116" s="697" t="n">
        <f aca="false">SUM(V116+AV116)</f>
        <v>0</v>
      </c>
      <c r="V116" s="662"/>
      <c r="W116" s="662"/>
      <c r="X116" s="698"/>
      <c r="Y116" s="661"/>
      <c r="Z116" s="662"/>
      <c r="AA116" s="662"/>
      <c r="AB116" s="663"/>
      <c r="AC116" s="697"/>
      <c r="AD116" s="662"/>
      <c r="AE116" s="701"/>
      <c r="AF116" s="679"/>
      <c r="AG116" s="661"/>
      <c r="AH116" s="662"/>
      <c r="AI116" s="662"/>
      <c r="AJ116" s="662"/>
      <c r="AK116" s="662"/>
      <c r="AL116" s="662"/>
      <c r="AM116" s="662"/>
      <c r="AN116" s="662"/>
      <c r="AO116" s="662"/>
      <c r="AP116" s="662"/>
      <c r="AQ116" s="662"/>
      <c r="AR116" s="662"/>
      <c r="AS116" s="663"/>
      <c r="AT116" s="645"/>
      <c r="AV116" s="662"/>
      <c r="AW116" s="211"/>
    </row>
    <row r="117" s="69" customFormat="true" ht="23.25" hidden="false" customHeight="true" outlineLevel="0" collapsed="false">
      <c r="A117" s="104"/>
      <c r="B117" s="105"/>
      <c r="C117" s="582" t="s">
        <v>180</v>
      </c>
      <c r="D117" s="716" t="s">
        <v>69</v>
      </c>
      <c r="E117" s="716" t="s">
        <v>41</v>
      </c>
      <c r="F117" s="767"/>
      <c r="G117" s="648"/>
      <c r="H117" s="662"/>
      <c r="I117" s="662"/>
      <c r="J117" s="662"/>
      <c r="K117" s="662"/>
      <c r="L117" s="662"/>
      <c r="M117" s="662"/>
      <c r="N117" s="662"/>
      <c r="O117" s="662"/>
      <c r="P117" s="662"/>
      <c r="Q117" s="662"/>
      <c r="R117" s="662"/>
      <c r="S117" s="663"/>
      <c r="T117" s="697"/>
      <c r="U117" s="697" t="n">
        <f aca="false">SUM(V117+AV117)</f>
        <v>0</v>
      </c>
      <c r="V117" s="662"/>
      <c r="W117" s="662"/>
      <c r="X117" s="698"/>
      <c r="Y117" s="661"/>
      <c r="Z117" s="662"/>
      <c r="AA117" s="662"/>
      <c r="AB117" s="663"/>
      <c r="AC117" s="697"/>
      <c r="AD117" s="662"/>
      <c r="AE117" s="701"/>
      <c r="AF117" s="679"/>
      <c r="AG117" s="661"/>
      <c r="AH117" s="662"/>
      <c r="AI117" s="662"/>
      <c r="AJ117" s="662"/>
      <c r="AK117" s="662"/>
      <c r="AL117" s="662"/>
      <c r="AM117" s="662"/>
      <c r="AN117" s="662"/>
      <c r="AO117" s="662"/>
      <c r="AP117" s="662"/>
      <c r="AQ117" s="662"/>
      <c r="AR117" s="662"/>
      <c r="AS117" s="663"/>
      <c r="AT117" s="645"/>
      <c r="AV117" s="662"/>
      <c r="AW117" s="211"/>
    </row>
    <row r="118" s="69" customFormat="true" ht="23.25" hidden="false" customHeight="true" outlineLevel="0" collapsed="false">
      <c r="A118" s="104"/>
      <c r="B118" s="105"/>
      <c r="C118" s="582" t="s">
        <v>182</v>
      </c>
      <c r="D118" s="716" t="s">
        <v>69</v>
      </c>
      <c r="E118" s="716" t="s">
        <v>41</v>
      </c>
      <c r="F118" s="767"/>
      <c r="G118" s="648"/>
      <c r="H118" s="662"/>
      <c r="I118" s="662"/>
      <c r="J118" s="662"/>
      <c r="K118" s="662"/>
      <c r="L118" s="662"/>
      <c r="M118" s="662"/>
      <c r="N118" s="662"/>
      <c r="O118" s="662"/>
      <c r="P118" s="662"/>
      <c r="Q118" s="662"/>
      <c r="R118" s="662"/>
      <c r="S118" s="663"/>
      <c r="T118" s="697"/>
      <c r="U118" s="697" t="n">
        <f aca="false">SUM(V118+AV118)</f>
        <v>0</v>
      </c>
      <c r="V118" s="662"/>
      <c r="W118" s="662"/>
      <c r="X118" s="698"/>
      <c r="Y118" s="661"/>
      <c r="Z118" s="662"/>
      <c r="AA118" s="662"/>
      <c r="AB118" s="663"/>
      <c r="AC118" s="697"/>
      <c r="AD118" s="662"/>
      <c r="AE118" s="701"/>
      <c r="AF118" s="679"/>
      <c r="AG118" s="661"/>
      <c r="AH118" s="662"/>
      <c r="AI118" s="662"/>
      <c r="AJ118" s="662"/>
      <c r="AK118" s="662"/>
      <c r="AL118" s="662"/>
      <c r="AM118" s="662"/>
      <c r="AN118" s="662"/>
      <c r="AO118" s="662"/>
      <c r="AP118" s="662"/>
      <c r="AQ118" s="662"/>
      <c r="AR118" s="662"/>
      <c r="AS118" s="663"/>
      <c r="AT118" s="645"/>
      <c r="AV118" s="662"/>
      <c r="AW118" s="211"/>
    </row>
    <row r="119" s="69" customFormat="true" ht="23.25" hidden="false" customHeight="true" outlineLevel="0" collapsed="false">
      <c r="A119" s="104"/>
      <c r="B119" s="105"/>
      <c r="C119" s="582" t="s">
        <v>183</v>
      </c>
      <c r="D119" s="716" t="s">
        <v>69</v>
      </c>
      <c r="E119" s="716" t="s">
        <v>41</v>
      </c>
      <c r="F119" s="767"/>
      <c r="G119" s="648"/>
      <c r="H119" s="662"/>
      <c r="I119" s="662"/>
      <c r="J119" s="662"/>
      <c r="K119" s="662"/>
      <c r="L119" s="662"/>
      <c r="M119" s="662"/>
      <c r="N119" s="662"/>
      <c r="O119" s="662"/>
      <c r="P119" s="662"/>
      <c r="Q119" s="662"/>
      <c r="R119" s="662"/>
      <c r="S119" s="663"/>
      <c r="T119" s="697"/>
      <c r="U119" s="697" t="n">
        <f aca="false">SUM(V119+AV119)</f>
        <v>0</v>
      </c>
      <c r="V119" s="662"/>
      <c r="W119" s="662"/>
      <c r="X119" s="698"/>
      <c r="Y119" s="661"/>
      <c r="Z119" s="662"/>
      <c r="AA119" s="662"/>
      <c r="AB119" s="663"/>
      <c r="AC119" s="697"/>
      <c r="AD119" s="662"/>
      <c r="AE119" s="701"/>
      <c r="AF119" s="679"/>
      <c r="AG119" s="661"/>
      <c r="AH119" s="662"/>
      <c r="AI119" s="662"/>
      <c r="AJ119" s="662"/>
      <c r="AK119" s="662"/>
      <c r="AL119" s="662"/>
      <c r="AM119" s="662"/>
      <c r="AN119" s="662"/>
      <c r="AO119" s="662"/>
      <c r="AP119" s="662"/>
      <c r="AQ119" s="662"/>
      <c r="AR119" s="662"/>
      <c r="AS119" s="663"/>
      <c r="AT119" s="645"/>
      <c r="AV119" s="662"/>
      <c r="AW119" s="211"/>
    </row>
    <row r="120" s="69" customFormat="true" ht="23.25" hidden="false" customHeight="true" outlineLevel="0" collapsed="false">
      <c r="A120" s="104"/>
      <c r="B120" s="105"/>
      <c r="C120" s="582" t="s">
        <v>184</v>
      </c>
      <c r="D120" s="716" t="s">
        <v>69</v>
      </c>
      <c r="E120" s="716" t="s">
        <v>41</v>
      </c>
      <c r="F120" s="767" t="n">
        <v>34901</v>
      </c>
      <c r="G120" s="648" t="n">
        <f aca="false">SUM(H120+I120+S120)</f>
        <v>29909.2</v>
      </c>
      <c r="H120" s="662" t="n">
        <v>23303</v>
      </c>
      <c r="I120" s="662" t="n">
        <v>2911.3</v>
      </c>
      <c r="J120" s="662" t="n">
        <f aca="false">SUM(K120:R120)</f>
        <v>8263.6</v>
      </c>
      <c r="K120" s="662"/>
      <c r="L120" s="662" t="n">
        <v>6.5</v>
      </c>
      <c r="M120" s="662" t="n">
        <v>326.6</v>
      </c>
      <c r="N120" s="662" t="n">
        <v>163.3</v>
      </c>
      <c r="O120" s="662" t="n">
        <v>2705</v>
      </c>
      <c r="P120" s="662"/>
      <c r="Q120" s="662" t="n">
        <v>5062.2</v>
      </c>
      <c r="R120" s="662"/>
      <c r="S120" s="663" t="n">
        <v>3694.9</v>
      </c>
      <c r="T120" s="662"/>
      <c r="U120" s="662"/>
      <c r="V120" s="662"/>
      <c r="W120" s="662"/>
      <c r="X120" s="698"/>
      <c r="Y120" s="661"/>
      <c r="Z120" s="662"/>
      <c r="AA120" s="662"/>
      <c r="AB120" s="663"/>
      <c r="AC120" s="697"/>
      <c r="AD120" s="662"/>
      <c r="AE120" s="701"/>
      <c r="AF120" s="679"/>
      <c r="AG120" s="661"/>
      <c r="AH120" s="662"/>
      <c r="AI120" s="662"/>
      <c r="AJ120" s="662"/>
      <c r="AK120" s="662"/>
      <c r="AL120" s="662"/>
      <c r="AM120" s="662"/>
      <c r="AN120" s="662"/>
      <c r="AO120" s="662"/>
      <c r="AP120" s="662"/>
      <c r="AQ120" s="662"/>
      <c r="AR120" s="662"/>
      <c r="AS120" s="663"/>
      <c r="AT120" s="645"/>
      <c r="AV120" s="662"/>
      <c r="AW120" s="211"/>
    </row>
    <row r="121" s="69" customFormat="true" ht="23.25" hidden="true" customHeight="true" outlineLevel="0" collapsed="false">
      <c r="A121" s="104"/>
      <c r="B121" s="105"/>
      <c r="C121" s="582" t="s">
        <v>185</v>
      </c>
      <c r="D121" s="716" t="s">
        <v>69</v>
      </c>
      <c r="E121" s="716" t="s">
        <v>41</v>
      </c>
      <c r="F121" s="767" t="n">
        <v>25147.3</v>
      </c>
      <c r="G121" s="648" t="n">
        <f aca="false">SUM(H121+I121+S121)</f>
        <v>23204.5</v>
      </c>
      <c r="H121" s="662" t="n">
        <v>19155.8</v>
      </c>
      <c r="I121" s="662" t="n">
        <v>119.3</v>
      </c>
      <c r="J121" s="662" t="n">
        <f aca="false">SUM(K121:R121)</f>
        <v>3465.4</v>
      </c>
      <c r="K121" s="662"/>
      <c r="L121" s="662" t="n">
        <v>16.5</v>
      </c>
      <c r="M121" s="662"/>
      <c r="N121" s="662" t="n">
        <v>103.8</v>
      </c>
      <c r="O121" s="662"/>
      <c r="P121" s="662"/>
      <c r="Q121" s="662" t="n">
        <v>3345.1</v>
      </c>
      <c r="R121" s="662"/>
      <c r="S121" s="663" t="n">
        <v>3929.4</v>
      </c>
      <c r="T121" s="697"/>
      <c r="U121" s="697" t="n">
        <f aca="false">SUM(V121+AV121)</f>
        <v>0</v>
      </c>
      <c r="V121" s="662"/>
      <c r="W121" s="662"/>
      <c r="X121" s="698"/>
      <c r="Y121" s="661"/>
      <c r="Z121" s="662"/>
      <c r="AA121" s="662"/>
      <c r="AB121" s="663"/>
      <c r="AC121" s="697"/>
      <c r="AD121" s="662"/>
      <c r="AE121" s="701"/>
      <c r="AF121" s="679"/>
      <c r="AG121" s="661"/>
      <c r="AH121" s="662"/>
      <c r="AI121" s="662"/>
      <c r="AJ121" s="662"/>
      <c r="AK121" s="662"/>
      <c r="AL121" s="662"/>
      <c r="AM121" s="662"/>
      <c r="AN121" s="662"/>
      <c r="AO121" s="662"/>
      <c r="AP121" s="662"/>
      <c r="AQ121" s="662"/>
      <c r="AR121" s="662"/>
      <c r="AS121" s="663"/>
      <c r="AT121" s="645"/>
      <c r="AV121" s="662"/>
      <c r="AW121" s="211"/>
    </row>
    <row r="122" s="69" customFormat="true" ht="23.25" hidden="false" customHeight="true" outlineLevel="0" collapsed="false">
      <c r="A122" s="104"/>
      <c r="B122" s="105"/>
      <c r="C122" s="582" t="s">
        <v>186</v>
      </c>
      <c r="D122" s="716" t="s">
        <v>69</v>
      </c>
      <c r="E122" s="716" t="s">
        <v>41</v>
      </c>
      <c r="F122" s="767" t="n">
        <v>14097.7</v>
      </c>
      <c r="G122" s="648" t="n">
        <f aca="false">SUM(H122+I122+S122)</f>
        <v>13133.2</v>
      </c>
      <c r="H122" s="662" t="n">
        <v>10525.7</v>
      </c>
      <c r="I122" s="662" t="n">
        <v>1010.4</v>
      </c>
      <c r="J122" s="662" t="n">
        <f aca="false">SUM(K122:R122)</f>
        <v>2946</v>
      </c>
      <c r="K122" s="662"/>
      <c r="L122" s="662" t="n">
        <v>5.5</v>
      </c>
      <c r="M122" s="662"/>
      <c r="N122" s="662" t="n">
        <v>56.2</v>
      </c>
      <c r="O122" s="662" t="n">
        <v>893</v>
      </c>
      <c r="P122" s="662"/>
      <c r="Q122" s="662" t="n">
        <v>1991.3</v>
      </c>
      <c r="R122" s="662"/>
      <c r="S122" s="663" t="n">
        <v>1597.1</v>
      </c>
      <c r="T122" s="697"/>
      <c r="U122" s="697" t="n">
        <f aca="false">SUM(V122+AV122)</f>
        <v>0</v>
      </c>
      <c r="V122" s="662"/>
      <c r="W122" s="662"/>
      <c r="X122" s="698"/>
      <c r="Y122" s="661"/>
      <c r="Z122" s="662"/>
      <c r="AA122" s="662"/>
      <c r="AB122" s="663"/>
      <c r="AC122" s="697"/>
      <c r="AD122" s="662"/>
      <c r="AE122" s="701"/>
      <c r="AF122" s="679"/>
      <c r="AG122" s="661"/>
      <c r="AH122" s="662"/>
      <c r="AI122" s="662"/>
      <c r="AJ122" s="662"/>
      <c r="AK122" s="662"/>
      <c r="AL122" s="662"/>
      <c r="AM122" s="662"/>
      <c r="AN122" s="662"/>
      <c r="AO122" s="662"/>
      <c r="AP122" s="662"/>
      <c r="AQ122" s="662"/>
      <c r="AR122" s="662"/>
      <c r="AS122" s="663"/>
      <c r="AT122" s="645"/>
      <c r="AV122" s="662"/>
      <c r="AW122" s="211"/>
    </row>
    <row r="123" s="69" customFormat="true" ht="23.25" hidden="true" customHeight="true" outlineLevel="0" collapsed="false">
      <c r="A123" s="104"/>
      <c r="B123" s="105"/>
      <c r="C123" s="582" t="s">
        <v>187</v>
      </c>
      <c r="D123" s="716" t="s">
        <v>69</v>
      </c>
      <c r="E123" s="716" t="s">
        <v>41</v>
      </c>
      <c r="F123" s="767" t="n">
        <v>28520.3</v>
      </c>
      <c r="G123" s="648" t="n">
        <f aca="false">SUM(H123+I123+S123)</f>
        <v>24952.5</v>
      </c>
      <c r="H123" s="662" t="n">
        <v>21106.3</v>
      </c>
      <c r="I123" s="662" t="n">
        <v>212.6</v>
      </c>
      <c r="J123" s="662" t="n">
        <f aca="false">SUM(K123:R123)</f>
        <v>4733.2</v>
      </c>
      <c r="K123" s="662"/>
      <c r="L123" s="662" t="n">
        <v>18</v>
      </c>
      <c r="M123" s="662" t="n">
        <v>217.4</v>
      </c>
      <c r="N123" s="662" t="n">
        <v>110.4</v>
      </c>
      <c r="O123" s="662"/>
      <c r="P123" s="662"/>
      <c r="Q123" s="662" t="n">
        <v>4387.4</v>
      </c>
      <c r="R123" s="662"/>
      <c r="S123" s="663" t="n">
        <v>3633.6</v>
      </c>
      <c r="T123" s="697"/>
      <c r="U123" s="697"/>
      <c r="V123" s="662"/>
      <c r="W123" s="662"/>
      <c r="X123" s="698"/>
      <c r="Y123" s="661"/>
      <c r="Z123" s="662"/>
      <c r="AA123" s="662"/>
      <c r="AB123" s="663" t="n">
        <v>12</v>
      </c>
      <c r="AC123" s="697"/>
      <c r="AD123" s="662"/>
      <c r="AE123" s="701"/>
      <c r="AF123" s="679" t="n">
        <f aca="false">SUM(T123:AE123)</f>
        <v>12</v>
      </c>
      <c r="AG123" s="661" t="n">
        <f aca="false">SUM(AH123+AI123+AS123)</f>
        <v>24964.5</v>
      </c>
      <c r="AH123" s="662" t="n">
        <f aca="false">SUM(H123+T123+V123+W123+X123)</f>
        <v>21106.3</v>
      </c>
      <c r="AI123" s="662" t="n">
        <f aca="false">SUM(I123+Y123+Z123+AA123+AB123)</f>
        <v>224.6</v>
      </c>
      <c r="AJ123" s="662" t="e">
        <f aca="false">SUM(AJ124+AJ126+AJ130+AJ132+AJ134+AJ138+AJ140+AJ142)</f>
        <v>#REF!</v>
      </c>
      <c r="AK123" s="662" t="e">
        <f aca="false">SUM(AK124+AK126+AK130+AK132+AK134+AK138+AK140+AK142)</f>
        <v>#REF!</v>
      </c>
      <c r="AL123" s="662"/>
      <c r="AM123" s="662"/>
      <c r="AN123" s="662"/>
      <c r="AO123" s="662"/>
      <c r="AP123" s="662"/>
      <c r="AQ123" s="662" t="e">
        <f aca="false">SUM(AQ124+AQ126+AQ130+AQ132+AQ134+AQ138+AQ140+AQ142)</f>
        <v>#REF!</v>
      </c>
      <c r="AR123" s="662" t="e">
        <f aca="false">SUM(AR124+AR126+AR130+AR132+AR134+AR138+AR140+AR142)</f>
        <v>#REF!</v>
      </c>
      <c r="AS123" s="663" t="n">
        <f aca="false">SUM(S123+AC123+AE123+AD123)</f>
        <v>3633.6</v>
      </c>
      <c r="AT123" s="645" t="n">
        <f aca="false">SUM(G123-AG123)</f>
        <v>-12</v>
      </c>
      <c r="AV123" s="582"/>
      <c r="AW123" s="211"/>
    </row>
    <row r="124" s="69" customFormat="true" ht="23.25" hidden="true" customHeight="true" outlineLevel="0" collapsed="false">
      <c r="A124" s="104"/>
      <c r="B124" s="105"/>
      <c r="C124" s="582" t="s">
        <v>188</v>
      </c>
      <c r="D124" s="716" t="s">
        <v>69</v>
      </c>
      <c r="E124" s="716" t="s">
        <v>41</v>
      </c>
      <c r="F124" s="767" t="n">
        <v>26020.8</v>
      </c>
      <c r="G124" s="648" t="n">
        <f aca="false">SUM(H124+I124+S124)</f>
        <v>25444</v>
      </c>
      <c r="H124" s="662" t="n">
        <v>18786.9</v>
      </c>
      <c r="I124" s="662" t="n">
        <v>291.2</v>
      </c>
      <c r="J124" s="662" t="n">
        <f aca="false">SUM(K124:R124)</f>
        <v>4290.6</v>
      </c>
      <c r="K124" s="662"/>
      <c r="L124" s="662"/>
      <c r="M124" s="662"/>
      <c r="N124" s="662" t="n">
        <v>129.3</v>
      </c>
      <c r="O124" s="662"/>
      <c r="P124" s="662"/>
      <c r="Q124" s="662" t="n">
        <v>4161.3</v>
      </c>
      <c r="R124" s="662"/>
      <c r="S124" s="663" t="n">
        <v>6365.9</v>
      </c>
      <c r="T124" s="697"/>
      <c r="U124" s="697"/>
      <c r="V124" s="662"/>
      <c r="W124" s="662"/>
      <c r="X124" s="698"/>
      <c r="Y124" s="661"/>
      <c r="Z124" s="662"/>
      <c r="AA124" s="662"/>
      <c r="AB124" s="663" t="n">
        <v>4.3</v>
      </c>
      <c r="AC124" s="697"/>
      <c r="AD124" s="662"/>
      <c r="AE124" s="701"/>
      <c r="AF124" s="679" t="n">
        <f aca="false">SUM(T124:AE124)</f>
        <v>4.3</v>
      </c>
      <c r="AG124" s="661" t="n">
        <f aca="false">SUM(AH124+AI124+AS124)</f>
        <v>25448.3</v>
      </c>
      <c r="AH124" s="662" t="n">
        <f aca="false">SUM(H124+T124+V124+W124+X124)</f>
        <v>18786.9</v>
      </c>
      <c r="AI124" s="662" t="n">
        <f aca="false">SUM(I124+Y124+Z124+AA124+AB124)</f>
        <v>295.5</v>
      </c>
      <c r="AJ124" s="662" t="e">
        <f aca="false">SUM(AJ125+AJ127+AJ131+AJ133+AJ135+AJ139+AJ141+AJ143)</f>
        <v>#REF!</v>
      </c>
      <c r="AK124" s="662" t="e">
        <f aca="false">SUM(AK125+AK127+AK131+AK133+AK135+AK139+AK141+AK143)</f>
        <v>#REF!</v>
      </c>
      <c r="AL124" s="662"/>
      <c r="AM124" s="662"/>
      <c r="AN124" s="662"/>
      <c r="AO124" s="662"/>
      <c r="AP124" s="662"/>
      <c r="AQ124" s="662" t="e">
        <f aca="false">SUM(AQ125+AQ127+AQ131+AQ133+AQ135+AQ139+AQ141+AQ143)</f>
        <v>#REF!</v>
      </c>
      <c r="AR124" s="662" t="e">
        <f aca="false">SUM(AR125+AR127+AR131+AR133+AR135+AR139+AR141+AR143)</f>
        <v>#REF!</v>
      </c>
      <c r="AS124" s="663" t="n">
        <f aca="false">SUM(S124+AC124+AE124+AD124)</f>
        <v>6365.9</v>
      </c>
      <c r="AT124" s="651" t="n">
        <f aca="false">SUM(G124-AG124)</f>
        <v>-4.30000000000291</v>
      </c>
      <c r="AV124" s="582"/>
      <c r="AW124" s="211"/>
    </row>
    <row r="125" s="69" customFormat="true" ht="23.25" hidden="true" customHeight="true" outlineLevel="0" collapsed="false">
      <c r="A125" s="104"/>
      <c r="B125" s="204"/>
      <c r="C125" s="762" t="s">
        <v>189</v>
      </c>
      <c r="D125" s="763" t="s">
        <v>69</v>
      </c>
      <c r="E125" s="211" t="s">
        <v>41</v>
      </c>
      <c r="F125" s="765" t="n">
        <f aca="false">SUM(G125)</f>
        <v>177</v>
      </c>
      <c r="G125" s="648" t="n">
        <f aca="false">SUM(H125+I125+S125)</f>
        <v>177</v>
      </c>
      <c r="H125" s="662" t="n">
        <v>0</v>
      </c>
      <c r="I125" s="662" t="n">
        <f aca="false">SUM(J125)</f>
        <v>177</v>
      </c>
      <c r="J125" s="662" t="n">
        <f aca="false">SUM(K125:R125)</f>
        <v>177</v>
      </c>
      <c r="K125" s="662"/>
      <c r="L125" s="662"/>
      <c r="M125" s="662"/>
      <c r="N125" s="662"/>
      <c r="O125" s="662" t="n">
        <v>177</v>
      </c>
      <c r="P125" s="662"/>
      <c r="Q125" s="662"/>
      <c r="R125" s="662"/>
      <c r="S125" s="663"/>
      <c r="T125" s="697"/>
      <c r="U125" s="697"/>
      <c r="V125" s="662"/>
      <c r="W125" s="662"/>
      <c r="X125" s="698"/>
      <c r="Y125" s="661"/>
      <c r="Z125" s="662"/>
      <c r="AA125" s="662"/>
      <c r="AB125" s="663" t="n">
        <v>235.9</v>
      </c>
      <c r="AC125" s="697"/>
      <c r="AD125" s="662"/>
      <c r="AE125" s="701"/>
      <c r="AF125" s="679" t="n">
        <f aca="false">SUM(T125:AE125)</f>
        <v>235.9</v>
      </c>
      <c r="AG125" s="661" t="n">
        <f aca="false">SUM(AH125+AI125+AS125)</f>
        <v>412.9</v>
      </c>
      <c r="AH125" s="662" t="n">
        <f aca="false">SUM(H125+T125+V125+W125+X125)</f>
        <v>0</v>
      </c>
      <c r="AI125" s="662" t="n">
        <f aca="false">SUM(I125+Y125+Z125+AA125+AB125)</f>
        <v>412.9</v>
      </c>
      <c r="AJ125" s="662" t="e">
        <f aca="false">SUM(AJ126+AJ128+AJ132+AJ134+AJ136+AJ140+AJ142+AJ144)</f>
        <v>#REF!</v>
      </c>
      <c r="AK125" s="662" t="e">
        <f aca="false">SUM(AK126+AK128+AK132+AK134+AK136+AK140+AK142+AK144)</f>
        <v>#REF!</v>
      </c>
      <c r="AL125" s="662"/>
      <c r="AM125" s="662"/>
      <c r="AN125" s="662"/>
      <c r="AO125" s="662"/>
      <c r="AP125" s="662"/>
      <c r="AQ125" s="662" t="e">
        <f aca="false">SUM(AQ126+AQ128+AQ132+AQ134+AQ136+AQ140+AQ142+AQ144)</f>
        <v>#REF!</v>
      </c>
      <c r="AR125" s="662" t="e">
        <f aca="false">SUM(AR126+AR128+AR132+AR134+AR136+AR140+AR142+AR144)</f>
        <v>#REF!</v>
      </c>
      <c r="AS125" s="663" t="n">
        <f aca="false">SUM(S125+AC125+AE125+AD125)</f>
        <v>0</v>
      </c>
      <c r="AT125" s="645" t="n">
        <f aca="false">SUM(G125-AG125)</f>
        <v>-235.9</v>
      </c>
      <c r="AV125" s="582"/>
      <c r="AW125" s="211"/>
    </row>
    <row r="126" s="69" customFormat="true" ht="23.25" hidden="true" customHeight="true" outlineLevel="0" collapsed="false">
      <c r="A126" s="104"/>
      <c r="B126" s="105"/>
      <c r="C126" s="211" t="s">
        <v>190</v>
      </c>
      <c r="D126" s="716" t="s">
        <v>69</v>
      </c>
      <c r="E126" s="211" t="s">
        <v>41</v>
      </c>
      <c r="F126" s="701" t="n">
        <v>118952</v>
      </c>
      <c r="G126" s="648" t="n">
        <f aca="false">SUM(H126+I126+S126)</f>
        <v>2590.9</v>
      </c>
      <c r="H126" s="662"/>
      <c r="I126" s="662" t="n">
        <v>2590.9</v>
      </c>
      <c r="J126" s="662" t="n">
        <v>118952</v>
      </c>
      <c r="K126" s="662"/>
      <c r="L126" s="662"/>
      <c r="M126" s="662"/>
      <c r="N126" s="662"/>
      <c r="O126" s="662"/>
      <c r="P126" s="662"/>
      <c r="Q126" s="662"/>
      <c r="R126" s="662"/>
      <c r="S126" s="663"/>
      <c r="T126" s="697"/>
      <c r="U126" s="697"/>
      <c r="V126" s="662"/>
      <c r="W126" s="662"/>
      <c r="X126" s="698"/>
      <c r="Y126" s="661"/>
      <c r="Z126" s="662"/>
      <c r="AA126" s="662"/>
      <c r="AB126" s="663"/>
      <c r="AC126" s="697"/>
      <c r="AD126" s="662"/>
      <c r="AE126" s="701"/>
      <c r="AF126" s="679" t="n">
        <f aca="false">SUM(T126:AE126)</f>
        <v>0</v>
      </c>
      <c r="AG126" s="661" t="n">
        <f aca="false">SUM(AH126+AI126+AS126)</f>
        <v>2590.9</v>
      </c>
      <c r="AH126" s="662" t="n">
        <f aca="false">SUM(H126+T126+V126+W126+X126)</f>
        <v>0</v>
      </c>
      <c r="AI126" s="662" t="n">
        <f aca="false">SUM(I126+Y126+Z126+AA126+AB126)</f>
        <v>2590.9</v>
      </c>
      <c r="AJ126" s="662" t="e">
        <f aca="false">SUM(AJ127+AJ129+AJ133+AJ135+AJ137+AJ141+AJ143+AJ145)</f>
        <v>#REF!</v>
      </c>
      <c r="AK126" s="662" t="e">
        <f aca="false">SUM(AK127+AK129+AK133+AK135+AK137+AK141+AK143+AK145)</f>
        <v>#REF!</v>
      </c>
      <c r="AL126" s="662"/>
      <c r="AM126" s="662"/>
      <c r="AN126" s="662"/>
      <c r="AO126" s="662"/>
      <c r="AP126" s="662"/>
      <c r="AQ126" s="662" t="e">
        <f aca="false">SUM(AQ127+AQ129+AQ133+AQ135+AQ137+AQ141+AQ143+AQ145)</f>
        <v>#REF!</v>
      </c>
      <c r="AR126" s="662" t="e">
        <f aca="false">SUM(AR127+AR129+AR133+AR135+AR137+AR141+AR143+AR145)</f>
        <v>#REF!</v>
      </c>
      <c r="AS126" s="663" t="n">
        <f aca="false">SUM(S126+AC126+AE126+AD126)</f>
        <v>0</v>
      </c>
      <c r="AT126" s="645" t="n">
        <f aca="false">SUM(G126-AG126)</f>
        <v>0</v>
      </c>
      <c r="AV126" s="582"/>
      <c r="AW126" s="211"/>
    </row>
    <row r="127" s="69" customFormat="true" ht="23.25" hidden="true" customHeight="true" outlineLevel="0" collapsed="false">
      <c r="A127" s="104"/>
      <c r="B127" s="105"/>
      <c r="C127" s="211" t="s">
        <v>191</v>
      </c>
      <c r="D127" s="716" t="s">
        <v>69</v>
      </c>
      <c r="E127" s="211" t="s">
        <v>41</v>
      </c>
      <c r="F127" s="768"/>
      <c r="G127" s="648" t="n">
        <f aca="false">SUM(H127+I127+S127)</f>
        <v>6494.7</v>
      </c>
      <c r="H127" s="662"/>
      <c r="I127" s="662" t="n">
        <v>1027.7</v>
      </c>
      <c r="J127" s="662"/>
      <c r="K127" s="662"/>
      <c r="L127" s="662"/>
      <c r="M127" s="662"/>
      <c r="N127" s="662"/>
      <c r="O127" s="662"/>
      <c r="P127" s="662"/>
      <c r="Q127" s="662"/>
      <c r="R127" s="662"/>
      <c r="S127" s="663" t="n">
        <v>5467</v>
      </c>
      <c r="T127" s="704"/>
      <c r="U127" s="704"/>
      <c r="V127" s="676"/>
      <c r="W127" s="676"/>
      <c r="X127" s="705"/>
      <c r="Y127" s="661"/>
      <c r="Z127" s="662"/>
      <c r="AA127" s="662"/>
      <c r="AB127" s="663"/>
      <c r="AC127" s="704"/>
      <c r="AD127" s="676"/>
      <c r="AE127" s="766"/>
      <c r="AF127" s="679" t="n">
        <f aca="false">SUM(T127:AE127)</f>
        <v>0</v>
      </c>
      <c r="AG127" s="661" t="n">
        <f aca="false">SUM(AH127+AI127+AS127)</f>
        <v>6494.7</v>
      </c>
      <c r="AH127" s="662" t="n">
        <f aca="false">SUM(H127+T127+V127+W127+X127)</f>
        <v>0</v>
      </c>
      <c r="AI127" s="662" t="n">
        <f aca="false">SUM(I127+Y127+Z127+AA127+AB127)</f>
        <v>1027.7</v>
      </c>
      <c r="AJ127" s="662" t="e">
        <f aca="false">SUM(AJ128+AJ130+AJ134+AJ136+AJ138+AJ142+AJ144+AJ146)</f>
        <v>#REF!</v>
      </c>
      <c r="AK127" s="662" t="e">
        <f aca="false">SUM(AK128+AK130+AK134+AK136+AK138+AK142+AK144+AK146)</f>
        <v>#REF!</v>
      </c>
      <c r="AL127" s="662"/>
      <c r="AM127" s="662"/>
      <c r="AN127" s="662"/>
      <c r="AO127" s="662"/>
      <c r="AP127" s="662"/>
      <c r="AQ127" s="662" t="e">
        <f aca="false">SUM(AQ128+AQ130+AQ134+AQ136+AQ138+AQ142+AQ144+AQ146)</f>
        <v>#REF!</v>
      </c>
      <c r="AR127" s="662" t="e">
        <f aca="false">SUM(AR128+AR130+AR134+AR136+AR138+AR142+AR144+AR146)</f>
        <v>#REF!</v>
      </c>
      <c r="AS127" s="663" t="n">
        <f aca="false">SUM(S127+AC127+AE127+AD127)</f>
        <v>5467</v>
      </c>
      <c r="AT127" s="645" t="n">
        <f aca="false">SUM(G127-AG127)</f>
        <v>0</v>
      </c>
      <c r="AV127" s="582"/>
      <c r="AW127" s="211"/>
    </row>
    <row r="128" s="78" customFormat="true" ht="23.25" hidden="true" customHeight="true" outlineLevel="0" collapsed="false">
      <c r="A128" s="79" t="s">
        <v>192</v>
      </c>
      <c r="B128" s="80"/>
      <c r="C128" s="560" t="s">
        <v>193</v>
      </c>
      <c r="D128" s="718" t="s">
        <v>69</v>
      </c>
      <c r="E128" s="560" t="s">
        <v>45</v>
      </c>
      <c r="F128" s="647" t="n">
        <f aca="false">SUM(F129+F130+F131+F132+F133+F134+F135+F136+F137+F142+F143+F144+F145+F146+F147+F152+F153+F158+F159)</f>
        <v>859384.6</v>
      </c>
      <c r="G128" s="648" t="n">
        <f aca="false">SUM(H128+I128+S128)</f>
        <v>869470.5</v>
      </c>
      <c r="H128" s="649" t="n">
        <f aca="false">SUM(H129+H130+H131+H132+H133+H134+H135+H136+H137+H142+H143+H144+H145+H146+H147+H152+H153+H158+H159)</f>
        <v>204149.6</v>
      </c>
      <c r="I128" s="649" t="n">
        <f aca="false">SUM(I129+I130+I131+I132+I133+I134+I135+I136+I137+I142+I143+I144+I145+I146+I147+I152+I153+I158+I159)</f>
        <v>647920.4</v>
      </c>
      <c r="J128" s="649" t="n">
        <f aca="false">SUM(J129+J130+J131+J132+J133+J134+J135+J136+J137+J142+J143+J144+J145+J146+J147+J152+J153+J158+J159)</f>
        <v>665530.6</v>
      </c>
      <c r="K128" s="649" t="n">
        <f aca="false">SUM(K129+K130+K131+K132+K133+K134+K135+K136+K137+K142+K143+K144+K145+K146+K147+K152+K153+K158+K159)</f>
        <v>38861</v>
      </c>
      <c r="L128" s="649" t="n">
        <f aca="false">SUM(L129+L130+L131+L132+L133+L134+L135+L136+L137+L142+L143+L144+L145+L146+L147+L152+L153+L158+L159)</f>
        <v>127.5</v>
      </c>
      <c r="M128" s="649" t="n">
        <f aca="false">SUM(M129+M130+M131+M132+M133+M134+M135+M136+M137+M142+M143+M144+M145+M146+M147+M152+M153+M158+M159)</f>
        <v>0</v>
      </c>
      <c r="N128" s="649" t="n">
        <f aca="false">SUM(N129+N130+N131+N132+N133+N134+N135+N136+N137+N142+N143+N144+N145+N146+N147+N152+N153+N158+N159)</f>
        <v>139.1</v>
      </c>
      <c r="O128" s="649" t="n">
        <f aca="false">SUM(O129+O130+O131+O132+O133+O134+O135+O136+O137+O142+O143+O144+O145+O146+O147+O152+O153+O158+O159)</f>
        <v>5560</v>
      </c>
      <c r="P128" s="649" t="n">
        <f aca="false">SUM(P129+P130+P131+P132+P133+P134+P135+P136+P137+P142+P143+P144+P145+P146+P147+P152+P153+P158+P159)</f>
        <v>478586</v>
      </c>
      <c r="Q128" s="649" t="n">
        <f aca="false">SUM(Q129+Q130+Q131+Q132+Q133+Q134+Q135+Q136+Q137+Q142+Q143+Q144+Q145+Q146+Q147+Q152+Q153+Q158+Q159)</f>
        <v>27102.5</v>
      </c>
      <c r="R128" s="649" t="n">
        <f aca="false">SUM(R129+R130+R131+R132+R133+R134+R135+R136+R137+R142+R143+R144+R145+R146+R147+R152+R153+R158+R159)</f>
        <v>15154.5</v>
      </c>
      <c r="S128" s="650" t="n">
        <f aca="false">SUM(S129+S130+S131+S132+S133+S134+S135+S136+S137+S142+S143+S144+S145+S146+S147+S152+S153+S158+S159)</f>
        <v>17400.5</v>
      </c>
      <c r="T128" s="651" t="n">
        <f aca="false">SUM(T129+T130+T131+T132+T133+T134+T135+T136+T137+T142+T143+T144+T145+T146+T147+T152+T153+T158+T159)</f>
        <v>0</v>
      </c>
      <c r="U128" s="651"/>
      <c r="V128" s="649" t="n">
        <f aca="false">SUM(V129+V130+V131+V132+V133+V134+V135+V136+V137+V142+V143+V144+V145+V146+V147+V152+V153+V158+V159)</f>
        <v>0</v>
      </c>
      <c r="W128" s="649" t="n">
        <f aca="false">SUM(W129+W130+W131+W132+W133+W134+W135+W136+W137+W142+W143+W144+W145+W146+W147+W152+W153+W158+W159)</f>
        <v>0</v>
      </c>
      <c r="X128" s="652" t="n">
        <f aca="false">SUM(X129+X130+X131+X132+X133+X134+X135+X136+X137+X142+X143+X144+X145+X146+X147+X152+X153+X158+X159)</f>
        <v>0</v>
      </c>
      <c r="Y128" s="648" t="n">
        <f aca="false">SUM(Y129+Y130+Y131+Y132+Y133+Y134+Y135+Y136+Y137+Y142+Y143+Y144+Y145+Y146+Y147+Y152+Y153+Y158+Y159)</f>
        <v>2299.2</v>
      </c>
      <c r="Z128" s="649" t="n">
        <f aca="false">SUM(Z129+Z130+Z131+Z132+Z133+Z134+Z135+Z136+Z137+Z142+Z143+Z144+Z145+Z146+Z147+Z152+Z153+Z158+Z159)</f>
        <v>0</v>
      </c>
      <c r="AA128" s="649" t="n">
        <f aca="false">SUM(AA129+AA130+AA131+AA132+AA133+AA134+AA135+AA136+AA137+AA142+AA143+AA144+AA145+AA146+AA147+AA152+AA153+AA158+AA159)</f>
        <v>0</v>
      </c>
      <c r="AB128" s="650" t="n">
        <f aca="false">SUM(AB129+AB130+AB131+AB132+AB133+AB134+AB135+AB136+AB137+AB142+AB143+AB144+AB145+AB146+AB147+AB152+AB153+AB158+AB159)</f>
        <v>-11.4</v>
      </c>
      <c r="AC128" s="651" t="n">
        <f aca="false">SUM(AC129+AC130+AC131+AC132+AC133+AC134+AC135+AC136+AC137+AC142+AC143+AC144+AC145+AC146+AC147+AC152+AC153+AC158+AC159)</f>
        <v>399.7</v>
      </c>
      <c r="AD128" s="649" t="n">
        <f aca="false">SUM(AD129+AD130+AD131+AD132+AD133+AD134+AD135+AD136+AD137+AD142+AD143+AD144+AD145+AD146+AD147+AD152+AD153+AD158+AD159)</f>
        <v>0</v>
      </c>
      <c r="AE128" s="647" t="n">
        <f aca="false">SUM(AE129+AE130+AE131+AE132+AE133+AE134+AE135+AE136+AE137+AE142+AE143+AE144+AE145+AE146+AE147+AE152+AE153+AE158+AE159)</f>
        <v>0</v>
      </c>
      <c r="AF128" s="686" t="n">
        <f aca="false">SUM(T128:AE128)</f>
        <v>2687.5</v>
      </c>
      <c r="AG128" s="648" t="n">
        <f aca="false">SUM(AH128+AI128+AS128)</f>
        <v>872158</v>
      </c>
      <c r="AH128" s="649" t="n">
        <f aca="false">SUM(H128+T128+V128+W128+X128)</f>
        <v>204149.6</v>
      </c>
      <c r="AI128" s="649" t="n">
        <f aca="false">SUM(I128+Y128+Z128+AA128+AB128)</f>
        <v>650208.2</v>
      </c>
      <c r="AJ128" s="649" t="e">
        <f aca="false">SUM(AJ129+AJ131+AJ135+AJ137+AJ139+AJ143+AJ145+AJ147)</f>
        <v>#REF!</v>
      </c>
      <c r="AK128" s="649" t="e">
        <f aca="false">SUM(AK129+AK131+AK135+AK137+AK139+AK143+AK145+AK147)</f>
        <v>#REF!</v>
      </c>
      <c r="AL128" s="649"/>
      <c r="AM128" s="649"/>
      <c r="AN128" s="649"/>
      <c r="AO128" s="649"/>
      <c r="AP128" s="649"/>
      <c r="AQ128" s="649" t="e">
        <f aca="false">SUM(AQ129+AQ131+AQ135+AQ137+AQ139+AQ143+AQ145+AQ147)</f>
        <v>#REF!</v>
      </c>
      <c r="AR128" s="649" t="n">
        <f aca="false">SUM(AR129:AR136)+AR140</f>
        <v>6275.6</v>
      </c>
      <c r="AS128" s="650" t="n">
        <f aca="false">SUM(S128+AC128+AE128+AD128)</f>
        <v>17800.2</v>
      </c>
      <c r="AT128" s="645" t="n">
        <f aca="false">SUM(G128-AG128)</f>
        <v>-2687.49999999988</v>
      </c>
      <c r="AV128" s="580"/>
      <c r="AW128" s="211"/>
    </row>
    <row r="129" s="69" customFormat="true" ht="23.25" hidden="true" customHeight="true" outlineLevel="0" collapsed="false">
      <c r="A129" s="218"/>
      <c r="B129" s="219"/>
      <c r="C129" s="716" t="s">
        <v>194</v>
      </c>
      <c r="D129" s="716" t="s">
        <v>69</v>
      </c>
      <c r="E129" s="716" t="s">
        <v>45</v>
      </c>
      <c r="F129" s="767" t="n">
        <v>97568.6</v>
      </c>
      <c r="G129" s="648" t="n">
        <f aca="false">SUM(H129+I129+S129)</f>
        <v>84874.3</v>
      </c>
      <c r="H129" s="662" t="n">
        <v>13554.1</v>
      </c>
      <c r="I129" s="662" t="n">
        <v>70608.5</v>
      </c>
      <c r="J129" s="662" t="n">
        <f aca="false">SUM(K129:R129)</f>
        <v>81819.8</v>
      </c>
      <c r="K129" s="662" t="n">
        <v>7168</v>
      </c>
      <c r="L129" s="662" t="n">
        <v>19.4</v>
      </c>
      <c r="M129" s="662"/>
      <c r="N129" s="662"/>
      <c r="O129" s="662"/>
      <c r="P129" s="662" t="n">
        <v>71920</v>
      </c>
      <c r="Q129" s="662" t="n">
        <v>913.4</v>
      </c>
      <c r="R129" s="662" t="n">
        <v>1799</v>
      </c>
      <c r="S129" s="663" t="n">
        <v>711.7</v>
      </c>
      <c r="T129" s="702"/>
      <c r="U129" s="702"/>
      <c r="V129" s="712"/>
      <c r="W129" s="712"/>
      <c r="X129" s="703"/>
      <c r="Y129" s="661"/>
      <c r="Z129" s="662"/>
      <c r="AA129" s="662"/>
      <c r="AB129" s="663"/>
      <c r="AC129" s="702" t="n">
        <v>119.8</v>
      </c>
      <c r="AD129" s="712"/>
      <c r="AE129" s="765"/>
      <c r="AF129" s="679" t="n">
        <f aca="false">SUM(T129:AE129)</f>
        <v>119.8</v>
      </c>
      <c r="AG129" s="661" t="n">
        <f aca="false">SUM(AH129+AI129+AS129)</f>
        <v>84994.1</v>
      </c>
      <c r="AH129" s="662" t="n">
        <f aca="false">SUM(H129+T129+V129+W129+X129)</f>
        <v>13554.1</v>
      </c>
      <c r="AI129" s="662" t="n">
        <f aca="false">SUM(I129+Y129+Z129+AA129+AB129)</f>
        <v>70608.5</v>
      </c>
      <c r="AJ129" s="662" t="e">
        <f aca="false">SUM(AJ130+AJ132+AJ136+AJ138+AJ140+AJ144+AJ146+AJ152)</f>
        <v>#REF!</v>
      </c>
      <c r="AK129" s="662" t="e">
        <f aca="false">SUM(AK130+AK132+AK136+AK138+AK140+AK144+AK146+AK152)</f>
        <v>#REF!</v>
      </c>
      <c r="AL129" s="662"/>
      <c r="AM129" s="662"/>
      <c r="AN129" s="662"/>
      <c r="AO129" s="662"/>
      <c r="AP129" s="662"/>
      <c r="AQ129" s="662" t="e">
        <f aca="false">SUM(AQ130+AQ132+AQ136+AQ138+AQ140+AQ144+AQ146+AQ152)</f>
        <v>#REF!</v>
      </c>
      <c r="AR129" s="662" t="n">
        <v>567.7</v>
      </c>
      <c r="AS129" s="663" t="n">
        <f aca="false">SUM(S129+AC129+AE129+AD129)</f>
        <v>831.5</v>
      </c>
      <c r="AT129" s="645" t="n">
        <f aca="false">SUM(G129-AG129)</f>
        <v>-119.800000000003</v>
      </c>
      <c r="AV129" s="582"/>
      <c r="AW129" s="211"/>
    </row>
    <row r="130" s="69" customFormat="true" ht="23.25" hidden="true" customHeight="true" outlineLevel="0" collapsed="false">
      <c r="A130" s="104"/>
      <c r="B130" s="105"/>
      <c r="C130" s="716" t="s">
        <v>195</v>
      </c>
      <c r="D130" s="716" t="s">
        <v>69</v>
      </c>
      <c r="E130" s="716" t="s">
        <v>45</v>
      </c>
      <c r="F130" s="767" t="n">
        <v>62726.7</v>
      </c>
      <c r="G130" s="648" t="n">
        <f aca="false">SUM(H130+I130+S130)</f>
        <v>55437.3</v>
      </c>
      <c r="H130" s="662" t="n">
        <v>7107.6</v>
      </c>
      <c r="I130" s="662" t="n">
        <v>47479.7</v>
      </c>
      <c r="J130" s="662" t="n">
        <f aca="false">SUM(K130:R130)</f>
        <v>54428</v>
      </c>
      <c r="K130" s="662" t="n">
        <v>4346</v>
      </c>
      <c r="L130" s="662" t="n">
        <v>15.5</v>
      </c>
      <c r="M130" s="662"/>
      <c r="N130" s="662"/>
      <c r="O130" s="662"/>
      <c r="P130" s="662" t="n">
        <v>48140</v>
      </c>
      <c r="Q130" s="662" t="n">
        <v>760.5</v>
      </c>
      <c r="R130" s="662" t="n">
        <v>1166</v>
      </c>
      <c r="S130" s="663" t="n">
        <v>850</v>
      </c>
      <c r="T130" s="697"/>
      <c r="U130" s="697"/>
      <c r="V130" s="662"/>
      <c r="W130" s="662"/>
      <c r="X130" s="698"/>
      <c r="Y130" s="661"/>
      <c r="Z130" s="662"/>
      <c r="AA130" s="662"/>
      <c r="AB130" s="663"/>
      <c r="AC130" s="697" t="n">
        <v>99.9</v>
      </c>
      <c r="AD130" s="662"/>
      <c r="AE130" s="701"/>
      <c r="AF130" s="679" t="n">
        <f aca="false">SUM(T130:AE130)</f>
        <v>99.9</v>
      </c>
      <c r="AG130" s="661" t="n">
        <f aca="false">SUM(AH130+AI130+AS130)</f>
        <v>55537.2</v>
      </c>
      <c r="AH130" s="662" t="n">
        <f aca="false">SUM(H130+T130+V130+W130+X130)</f>
        <v>7107.6</v>
      </c>
      <c r="AI130" s="662" t="n">
        <f aca="false">SUM(I130+Y130+Z130+AA130+AB130)</f>
        <v>47479.7</v>
      </c>
      <c r="AJ130" s="662" t="e">
        <f aca="false">SUM(AJ131+AJ133+AJ137+AJ139+AJ141+AJ145+AJ147+AJ153)</f>
        <v>#REF!</v>
      </c>
      <c r="AK130" s="662" t="e">
        <f aca="false">SUM(AK131+AK133+AK137+AK139+AK141+AK145+AK147+AK153)</f>
        <v>#REF!</v>
      </c>
      <c r="AL130" s="662"/>
      <c r="AM130" s="662"/>
      <c r="AN130" s="662"/>
      <c r="AO130" s="662"/>
      <c r="AP130" s="662"/>
      <c r="AQ130" s="662" t="e">
        <f aca="false">SUM(AQ131+AQ133+AQ137+AQ139+AQ141+AQ145+AQ147+AQ153)</f>
        <v>#REF!</v>
      </c>
      <c r="AR130" s="662" t="n">
        <v>406.6</v>
      </c>
      <c r="AS130" s="663" t="n">
        <f aca="false">SUM(S130+AC130+AE130+AD130)</f>
        <v>949.9</v>
      </c>
      <c r="AT130" s="645" t="n">
        <f aca="false">SUM(G130-AG130)</f>
        <v>-99.9000000000015</v>
      </c>
      <c r="AV130" s="582"/>
      <c r="AW130" s="211"/>
    </row>
    <row r="131" s="69" customFormat="true" ht="23.25" hidden="true" customHeight="true" outlineLevel="0" collapsed="false">
      <c r="A131" s="104"/>
      <c r="B131" s="105"/>
      <c r="C131" s="716" t="s">
        <v>196</v>
      </c>
      <c r="D131" s="716" t="s">
        <v>69</v>
      </c>
      <c r="E131" s="716" t="s">
        <v>45</v>
      </c>
      <c r="F131" s="767" t="n">
        <v>77420.1</v>
      </c>
      <c r="G131" s="648" t="n">
        <f aca="false">SUM(H131+I131+S131)</f>
        <v>66946</v>
      </c>
      <c r="H131" s="662" t="n">
        <v>9589.4</v>
      </c>
      <c r="I131" s="662" t="n">
        <v>57196.6</v>
      </c>
      <c r="J131" s="662" t="n">
        <f aca="false">SUM(K131:R131)</f>
        <v>66505.8</v>
      </c>
      <c r="K131" s="662" t="n">
        <v>5591</v>
      </c>
      <c r="L131" s="662" t="n">
        <v>14</v>
      </c>
      <c r="M131" s="662"/>
      <c r="N131" s="662"/>
      <c r="O131" s="662"/>
      <c r="P131" s="662" t="n">
        <v>58441</v>
      </c>
      <c r="Q131" s="662" t="n">
        <v>992.8</v>
      </c>
      <c r="R131" s="662" t="n">
        <v>1467</v>
      </c>
      <c r="S131" s="663" t="n">
        <v>160</v>
      </c>
      <c r="T131" s="697"/>
      <c r="U131" s="697"/>
      <c r="V131" s="662"/>
      <c r="W131" s="662"/>
      <c r="X131" s="698"/>
      <c r="Y131" s="661"/>
      <c r="Z131" s="662"/>
      <c r="AA131" s="662"/>
      <c r="AB131" s="663"/>
      <c r="AC131" s="697" t="n">
        <v>80</v>
      </c>
      <c r="AD131" s="662"/>
      <c r="AE131" s="701"/>
      <c r="AF131" s="679" t="n">
        <f aca="false">SUM(T131:AE131)</f>
        <v>80</v>
      </c>
      <c r="AG131" s="661" t="n">
        <f aca="false">SUM(AH131+AI131+AS131)</f>
        <v>67026</v>
      </c>
      <c r="AH131" s="662" t="n">
        <f aca="false">SUM(H131+T131+V131+W131+X131)</f>
        <v>9589.4</v>
      </c>
      <c r="AI131" s="662" t="n">
        <f aca="false">SUM(I131+Y131+Z131+AA131+AB131)</f>
        <v>57196.6</v>
      </c>
      <c r="AJ131" s="662" t="e">
        <f aca="false">SUM(AJ132+AJ134+AJ138+AJ140+AJ142+AJ146+AJ152+AJ158)</f>
        <v>#REF!</v>
      </c>
      <c r="AK131" s="662" t="e">
        <f aca="false">SUM(AK132+AK134+AK138+AK140+AK142+AK146+AK152+AK158)</f>
        <v>#REF!</v>
      </c>
      <c r="AL131" s="662"/>
      <c r="AM131" s="662"/>
      <c r="AN131" s="662"/>
      <c r="AO131" s="662"/>
      <c r="AP131" s="662"/>
      <c r="AQ131" s="662" t="e">
        <f aca="false">SUM(AQ132+AQ134+AQ138+AQ140+AQ142+AQ146+AQ152+AQ158)</f>
        <v>#REF!</v>
      </c>
      <c r="AR131" s="662" t="n">
        <v>495.2</v>
      </c>
      <c r="AS131" s="663" t="n">
        <f aca="false">SUM(S131+AC131+AE131+AD131)</f>
        <v>240</v>
      </c>
      <c r="AT131" s="645" t="n">
        <f aca="false">SUM(G131-AG131)</f>
        <v>-80</v>
      </c>
      <c r="AV131" s="582"/>
      <c r="AW131" s="211"/>
    </row>
    <row r="132" s="69" customFormat="true" ht="23.25" hidden="true" customHeight="true" outlineLevel="0" collapsed="false">
      <c r="A132" s="104"/>
      <c r="B132" s="105"/>
      <c r="C132" s="716" t="s">
        <v>197</v>
      </c>
      <c r="D132" s="716" t="s">
        <v>69</v>
      </c>
      <c r="E132" s="716" t="s">
        <v>45</v>
      </c>
      <c r="F132" s="767" t="n">
        <v>187656.1</v>
      </c>
      <c r="G132" s="648" t="n">
        <f aca="false">SUM(H132+I132+S132)</f>
        <v>169335.1</v>
      </c>
      <c r="H132" s="662" t="n">
        <v>21463.8</v>
      </c>
      <c r="I132" s="662" t="n">
        <v>140768.8</v>
      </c>
      <c r="J132" s="662" t="n">
        <f aca="false">SUM(K132:R132)</f>
        <v>159150.8</v>
      </c>
      <c r="K132" s="662" t="n">
        <v>9688</v>
      </c>
      <c r="L132" s="662" t="n">
        <v>52</v>
      </c>
      <c r="M132" s="662"/>
      <c r="N132" s="662" t="n">
        <v>139.1</v>
      </c>
      <c r="O132" s="662"/>
      <c r="P132" s="662" t="n">
        <v>143294</v>
      </c>
      <c r="Q132" s="662" t="n">
        <v>2179.7</v>
      </c>
      <c r="R132" s="662" t="n">
        <v>3798</v>
      </c>
      <c r="S132" s="663" t="n">
        <v>7102.5</v>
      </c>
      <c r="T132" s="697"/>
      <c r="U132" s="697"/>
      <c r="V132" s="662"/>
      <c r="W132" s="662"/>
      <c r="X132" s="698"/>
      <c r="Y132" s="661"/>
      <c r="Z132" s="662"/>
      <c r="AA132" s="662"/>
      <c r="AB132" s="663"/>
      <c r="AC132" s="697"/>
      <c r="AD132" s="662"/>
      <c r="AE132" s="701"/>
      <c r="AF132" s="679" t="n">
        <f aca="false">SUM(T132:AE132)</f>
        <v>0</v>
      </c>
      <c r="AG132" s="661" t="n">
        <f aca="false">SUM(AH132+AI132+AS132)</f>
        <v>169335.1</v>
      </c>
      <c r="AH132" s="662" t="n">
        <f aca="false">SUM(H132+T132+V132+W132+X132)</f>
        <v>21463.8</v>
      </c>
      <c r="AI132" s="662" t="n">
        <f aca="false">SUM(I132+Y132+Z132+AA132+AB132)</f>
        <v>140768.8</v>
      </c>
      <c r="AJ132" s="662" t="e">
        <f aca="false">SUM(AJ133+AJ135+AJ139+AJ141+AJ143+AJ147+AJ153+AJ159)</f>
        <v>#REF!</v>
      </c>
      <c r="AK132" s="662" t="e">
        <f aca="false">SUM(AK133+AK135+AK139+AK141+AK143+AK147+AK153+AK159)</f>
        <v>#REF!</v>
      </c>
      <c r="AL132" s="662"/>
      <c r="AM132" s="662"/>
      <c r="AN132" s="662"/>
      <c r="AO132" s="662"/>
      <c r="AP132" s="662"/>
      <c r="AQ132" s="662" t="e">
        <f aca="false">SUM(AQ133+AQ135+AQ139+AQ141+AQ143+AQ147+AQ153+AQ159)</f>
        <v>#REF!</v>
      </c>
      <c r="AR132" s="662" t="n">
        <v>1878.9</v>
      </c>
      <c r="AS132" s="663" t="n">
        <f aca="false">SUM(S132+AC132+AE132+AD132)</f>
        <v>7102.5</v>
      </c>
      <c r="AT132" s="645" t="n">
        <f aca="false">SUM(G132-AG132)</f>
        <v>0</v>
      </c>
      <c r="AV132" s="582"/>
      <c r="AW132" s="211"/>
    </row>
    <row r="133" s="69" customFormat="true" ht="23.25" hidden="true" customHeight="true" outlineLevel="0" collapsed="false">
      <c r="A133" s="104"/>
      <c r="B133" s="105"/>
      <c r="C133" s="716" t="s">
        <v>198</v>
      </c>
      <c r="D133" s="716" t="s">
        <v>69</v>
      </c>
      <c r="E133" s="716" t="s">
        <v>45</v>
      </c>
      <c r="F133" s="767" t="n">
        <v>78625.1</v>
      </c>
      <c r="G133" s="648" t="n">
        <f aca="false">SUM(H133+I133+S133)</f>
        <v>71345.2</v>
      </c>
      <c r="H133" s="662" t="n">
        <v>9531.3</v>
      </c>
      <c r="I133" s="662" t="n">
        <v>60364.6</v>
      </c>
      <c r="J133" s="662" t="n">
        <f aca="false">SUM(K133:R133)</f>
        <v>67974.4</v>
      </c>
      <c r="K133" s="662" t="n">
        <v>5097</v>
      </c>
      <c r="L133" s="662" t="n">
        <v>8</v>
      </c>
      <c r="M133" s="662"/>
      <c r="N133" s="662"/>
      <c r="O133" s="662"/>
      <c r="P133" s="662" t="n">
        <v>60814</v>
      </c>
      <c r="Q133" s="662" t="n">
        <v>622.4</v>
      </c>
      <c r="R133" s="662" t="n">
        <v>1433</v>
      </c>
      <c r="S133" s="663" t="n">
        <v>1449.3</v>
      </c>
      <c r="T133" s="697"/>
      <c r="U133" s="697"/>
      <c r="V133" s="662"/>
      <c r="W133" s="662"/>
      <c r="X133" s="698"/>
      <c r="Y133" s="661"/>
      <c r="Z133" s="662"/>
      <c r="AA133" s="662"/>
      <c r="AB133" s="663" t="n">
        <v>-11.4</v>
      </c>
      <c r="AC133" s="697"/>
      <c r="AD133" s="662"/>
      <c r="AE133" s="701"/>
      <c r="AF133" s="679" t="n">
        <f aca="false">SUM(T133:AE133)</f>
        <v>-11.4</v>
      </c>
      <c r="AG133" s="661" t="n">
        <f aca="false">SUM(AH133+AI133+AS133)</f>
        <v>71333.8</v>
      </c>
      <c r="AH133" s="662" t="n">
        <f aca="false">SUM(H133+T133+V133+W133+X133)</f>
        <v>9531.3</v>
      </c>
      <c r="AI133" s="662" t="n">
        <f aca="false">SUM(I133+Y133+Z133+AA133+AB133)</f>
        <v>60353.2</v>
      </c>
      <c r="AJ133" s="662" t="e">
        <f aca="false">SUM(AJ134+AJ136+AJ140+AJ142+AJ144+AJ152+AJ158+AJ160)</f>
        <v>#REF!</v>
      </c>
      <c r="AK133" s="662" t="e">
        <f aca="false">SUM(AK134+AK136+AK140+AK142+AK144+AK152+AK158+AK160)</f>
        <v>#REF!</v>
      </c>
      <c r="AL133" s="662"/>
      <c r="AM133" s="662"/>
      <c r="AN133" s="662"/>
      <c r="AO133" s="662"/>
      <c r="AP133" s="662"/>
      <c r="AQ133" s="662" t="e">
        <f aca="false">SUM(AQ134+AQ136+AQ140+AQ142+AQ144+AQ152+AQ158+AQ160)</f>
        <v>#REF!</v>
      </c>
      <c r="AR133" s="662" t="n">
        <v>520.7</v>
      </c>
      <c r="AS133" s="663" t="n">
        <f aca="false">SUM(S133+AC133+AE133+AD133)</f>
        <v>1449.3</v>
      </c>
      <c r="AT133" s="645" t="n">
        <f aca="false">SUM(G133-AG133)</f>
        <v>11.3999999999942</v>
      </c>
      <c r="AV133" s="582"/>
      <c r="AW133" s="211"/>
    </row>
    <row r="134" s="69" customFormat="true" ht="23.25" hidden="true" customHeight="true" outlineLevel="0" collapsed="false">
      <c r="A134" s="104"/>
      <c r="B134" s="105"/>
      <c r="C134" s="716" t="s">
        <v>199</v>
      </c>
      <c r="D134" s="716" t="s">
        <v>69</v>
      </c>
      <c r="E134" s="716" t="s">
        <v>45</v>
      </c>
      <c r="F134" s="767" t="n">
        <v>54246.9</v>
      </c>
      <c r="G134" s="648" t="n">
        <f aca="false">SUM(H134+I134+S134)</f>
        <v>48425.1</v>
      </c>
      <c r="H134" s="662" t="n">
        <v>10262.6</v>
      </c>
      <c r="I134" s="662" t="n">
        <v>36913.1</v>
      </c>
      <c r="J134" s="662" t="n">
        <f aca="false">SUM(K134:R134)</f>
        <v>41962</v>
      </c>
      <c r="K134" s="662" t="n">
        <v>3020</v>
      </c>
      <c r="L134" s="662" t="n">
        <v>1</v>
      </c>
      <c r="M134" s="662"/>
      <c r="N134" s="662"/>
      <c r="O134" s="662" t="n">
        <v>2103</v>
      </c>
      <c r="P134" s="662" t="n">
        <v>35178</v>
      </c>
      <c r="Q134" s="662" t="n">
        <v>794</v>
      </c>
      <c r="R134" s="662" t="n">
        <v>866</v>
      </c>
      <c r="S134" s="663" t="n">
        <v>1249.4</v>
      </c>
      <c r="T134" s="697"/>
      <c r="U134" s="697"/>
      <c r="V134" s="662"/>
      <c r="W134" s="662"/>
      <c r="X134" s="698"/>
      <c r="Y134" s="661"/>
      <c r="Z134" s="662"/>
      <c r="AA134" s="662"/>
      <c r="AB134" s="663"/>
      <c r="AC134" s="697"/>
      <c r="AD134" s="662"/>
      <c r="AE134" s="701"/>
      <c r="AF134" s="679" t="n">
        <f aca="false">SUM(T134:AE134)</f>
        <v>0</v>
      </c>
      <c r="AG134" s="661" t="n">
        <f aca="false">SUM(AH134+AI134+AS134)</f>
        <v>48425.1</v>
      </c>
      <c r="AH134" s="662" t="n">
        <f aca="false">SUM(H134+T134+V134+W134+X134)</f>
        <v>10262.6</v>
      </c>
      <c r="AI134" s="662" t="n">
        <f aca="false">SUM(I134+Y134+Z134+AA134+AB134)</f>
        <v>36913.1</v>
      </c>
      <c r="AJ134" s="662" t="e">
        <f aca="false">SUM(AJ135+AJ137+AJ141+AJ143+AJ145+AJ153+AJ159+AJ161)</f>
        <v>#REF!</v>
      </c>
      <c r="AK134" s="662" t="e">
        <f aca="false">SUM(AK135+AK137+AK141+AK143+AK145+AK153+AK159+AK161)</f>
        <v>#REF!</v>
      </c>
      <c r="AL134" s="662"/>
      <c r="AM134" s="662"/>
      <c r="AN134" s="662"/>
      <c r="AO134" s="662"/>
      <c r="AP134" s="662"/>
      <c r="AQ134" s="662" t="e">
        <f aca="false">SUM(AQ135+AQ137+AQ141+AQ143+AQ145+AQ153+AQ159+AQ161)</f>
        <v>#REF!</v>
      </c>
      <c r="AR134" s="662" t="n">
        <v>349</v>
      </c>
      <c r="AS134" s="663" t="n">
        <f aca="false">SUM(S134+AC134+AE134+AD134)</f>
        <v>1249.4</v>
      </c>
      <c r="AT134" s="645" t="n">
        <f aca="false">SUM(G134-AG134)</f>
        <v>0</v>
      </c>
      <c r="AV134" s="582"/>
      <c r="AW134" s="211"/>
    </row>
    <row r="135" s="69" customFormat="true" ht="23.25" hidden="true" customHeight="true" outlineLevel="0" collapsed="false">
      <c r="A135" s="104"/>
      <c r="B135" s="105"/>
      <c r="C135" s="716" t="s">
        <v>200</v>
      </c>
      <c r="D135" s="716" t="s">
        <v>69</v>
      </c>
      <c r="E135" s="716" t="s">
        <v>45</v>
      </c>
      <c r="F135" s="767" t="n">
        <v>51344.8</v>
      </c>
      <c r="G135" s="648" t="n">
        <f aca="false">SUM(H135+I135+S135)</f>
        <v>45380.5</v>
      </c>
      <c r="H135" s="662" t="n">
        <v>6385.2</v>
      </c>
      <c r="I135" s="662" t="n">
        <v>38153.3</v>
      </c>
      <c r="J135" s="662" t="n">
        <f aca="false">SUM(K135:R135)</f>
        <v>43029.1</v>
      </c>
      <c r="K135" s="662" t="n">
        <v>3269</v>
      </c>
      <c r="L135" s="662" t="n">
        <v>6</v>
      </c>
      <c r="M135" s="662"/>
      <c r="N135" s="662"/>
      <c r="O135" s="662" t="n">
        <v>2250</v>
      </c>
      <c r="P135" s="662" t="n">
        <v>35892</v>
      </c>
      <c r="Q135" s="662" t="n">
        <v>679.1</v>
      </c>
      <c r="R135" s="662" t="n">
        <v>933</v>
      </c>
      <c r="S135" s="663" t="n">
        <v>842</v>
      </c>
      <c r="T135" s="697"/>
      <c r="U135" s="697"/>
      <c r="V135" s="662"/>
      <c r="W135" s="662"/>
      <c r="X135" s="698"/>
      <c r="Y135" s="661"/>
      <c r="Z135" s="662"/>
      <c r="AA135" s="662"/>
      <c r="AB135" s="663"/>
      <c r="AC135" s="697" t="n">
        <v>100</v>
      </c>
      <c r="AD135" s="662"/>
      <c r="AE135" s="701"/>
      <c r="AF135" s="679" t="n">
        <f aca="false">SUM(T135:AE135)</f>
        <v>100</v>
      </c>
      <c r="AG135" s="661" t="n">
        <f aca="false">SUM(AH135+AI135+AS135)</f>
        <v>45480.5</v>
      </c>
      <c r="AH135" s="662" t="n">
        <f aca="false">SUM(H135+T135+V135+W135+X135)</f>
        <v>6385.2</v>
      </c>
      <c r="AI135" s="662" t="n">
        <f aca="false">SUM(I135+Y135+Z135+AA135+AB135)</f>
        <v>38153.3</v>
      </c>
      <c r="AJ135" s="662" t="e">
        <f aca="false">SUM(AJ136+AJ138+AJ142+AJ144+AJ146+AJ158+AJ160+AJ162)</f>
        <v>#REF!</v>
      </c>
      <c r="AK135" s="662" t="e">
        <f aca="false">SUM(AK136+AK138+AK142+AK144+AK146+AK158+AK160+AK162)</f>
        <v>#REF!</v>
      </c>
      <c r="AL135" s="662"/>
      <c r="AM135" s="662"/>
      <c r="AN135" s="662"/>
      <c r="AO135" s="662"/>
      <c r="AP135" s="662"/>
      <c r="AQ135" s="662" t="e">
        <f aca="false">SUM(AQ136+AQ138+AQ142+AQ144+AQ146+AQ158+AQ160+AQ162)</f>
        <v>#REF!</v>
      </c>
      <c r="AR135" s="662" t="n">
        <v>371.2</v>
      </c>
      <c r="AS135" s="663" t="n">
        <f aca="false">SUM(S135+AC135+AE135+AD135)</f>
        <v>942</v>
      </c>
      <c r="AT135" s="645" t="n">
        <f aca="false">SUM(G135-AG135)</f>
        <v>-100</v>
      </c>
      <c r="AV135" s="582"/>
      <c r="AW135" s="211"/>
    </row>
    <row r="136" s="69" customFormat="true" ht="23.25" hidden="true" customHeight="true" outlineLevel="0" collapsed="false">
      <c r="A136" s="104"/>
      <c r="B136" s="105"/>
      <c r="C136" s="211" t="s">
        <v>201</v>
      </c>
      <c r="D136" s="716" t="s">
        <v>69</v>
      </c>
      <c r="E136" s="716" t="s">
        <v>45</v>
      </c>
      <c r="F136" s="767" t="n">
        <v>15367.7</v>
      </c>
      <c r="G136" s="648" t="n">
        <f aca="false">SUM(H136+I136+S136)</f>
        <v>13289</v>
      </c>
      <c r="H136" s="662" t="n">
        <v>2357.9</v>
      </c>
      <c r="I136" s="662" t="n">
        <v>10931.1</v>
      </c>
      <c r="J136" s="662" t="n">
        <f aca="false">SUM(K136:R136)</f>
        <v>12496.9</v>
      </c>
      <c r="K136" s="662" t="n">
        <v>464</v>
      </c>
      <c r="L136" s="662" t="n">
        <v>7.5</v>
      </c>
      <c r="M136" s="662"/>
      <c r="N136" s="662"/>
      <c r="O136" s="662"/>
      <c r="P136" s="662" t="n">
        <v>11595</v>
      </c>
      <c r="Q136" s="662" t="n">
        <v>30.4</v>
      </c>
      <c r="R136" s="662" t="n">
        <v>400</v>
      </c>
      <c r="S136" s="663"/>
      <c r="T136" s="697"/>
      <c r="U136" s="697"/>
      <c r="V136" s="662"/>
      <c r="W136" s="662"/>
      <c r="X136" s="698"/>
      <c r="Y136" s="661"/>
      <c r="Z136" s="662"/>
      <c r="AA136" s="662"/>
      <c r="AB136" s="663"/>
      <c r="AC136" s="697"/>
      <c r="AD136" s="662"/>
      <c r="AE136" s="701"/>
      <c r="AF136" s="679" t="n">
        <f aca="false">SUM(T136:AE136)</f>
        <v>0</v>
      </c>
      <c r="AG136" s="661" t="n">
        <f aca="false">SUM(AH136+AI136+AS136)</f>
        <v>13289</v>
      </c>
      <c r="AH136" s="662" t="n">
        <f aca="false">SUM(H136+T136+V136+W136+X136)</f>
        <v>2357.9</v>
      </c>
      <c r="AI136" s="662" t="n">
        <f aca="false">SUM(I136+Y136+Z136+AA136+AB136)</f>
        <v>10931.1</v>
      </c>
      <c r="AJ136" s="662" t="e">
        <f aca="false">SUM(AJ137+AJ139+AJ143+AJ145+AJ147+AJ159+AJ161+AJ163)</f>
        <v>#REF!</v>
      </c>
      <c r="AK136" s="662" t="e">
        <f aca="false">SUM(AK137+AK139+AK143+AK145+AK147+AK159+AK161+AK163)</f>
        <v>#REF!</v>
      </c>
      <c r="AL136" s="662"/>
      <c r="AM136" s="662"/>
      <c r="AN136" s="662"/>
      <c r="AO136" s="662"/>
      <c r="AP136" s="662"/>
      <c r="AQ136" s="662" t="e">
        <f aca="false">SUM(AQ137+AQ139+AQ143+AQ145+AQ147+AQ159+AQ161+AQ163)</f>
        <v>#REF!</v>
      </c>
      <c r="AR136" s="662" t="n">
        <v>223.4</v>
      </c>
      <c r="AS136" s="663" t="n">
        <f aca="false">SUM(S136+AC136+AE136+AD136)</f>
        <v>0</v>
      </c>
      <c r="AT136" s="645" t="n">
        <f aca="false">SUM(G136-AG136)</f>
        <v>0</v>
      </c>
      <c r="AV136" s="582"/>
      <c r="AW136" s="211"/>
    </row>
    <row r="137" s="69" customFormat="true" ht="23.25" hidden="true" customHeight="true" outlineLevel="0" collapsed="false">
      <c r="A137" s="104"/>
      <c r="B137" s="105"/>
      <c r="C137" s="211" t="s">
        <v>202</v>
      </c>
      <c r="D137" s="716" t="s">
        <v>69</v>
      </c>
      <c r="E137" s="716" t="s">
        <v>45</v>
      </c>
      <c r="F137" s="767" t="n">
        <v>14940.9</v>
      </c>
      <c r="G137" s="648" t="n">
        <f aca="false">SUM(H137+I137+S137)</f>
        <v>15020.1</v>
      </c>
      <c r="H137" s="649" t="n">
        <f aca="false">SUM(H138:H140)</f>
        <v>0</v>
      </c>
      <c r="I137" s="662" t="n">
        <f aca="false">SUM(I138:I141)</f>
        <v>15020.1</v>
      </c>
      <c r="J137" s="662" t="n">
        <f aca="false">SUM(J138:J141)</f>
        <v>14940.9</v>
      </c>
      <c r="K137" s="662" t="n">
        <f aca="false">SUM(K138:K141)</f>
        <v>218</v>
      </c>
      <c r="L137" s="662" t="n">
        <f aca="false">SUM(L138:L141)</f>
        <v>4.1</v>
      </c>
      <c r="M137" s="662" t="n">
        <f aca="false">SUM(M138:M141)</f>
        <v>0</v>
      </c>
      <c r="N137" s="662" t="n">
        <f aca="false">SUM(N138:N141)</f>
        <v>0</v>
      </c>
      <c r="O137" s="662" t="n">
        <f aca="false">SUM(O138:O141)</f>
        <v>0</v>
      </c>
      <c r="P137" s="662" t="n">
        <f aca="false">SUM(P138:P141)</f>
        <v>13312</v>
      </c>
      <c r="Q137" s="662" t="n">
        <f aca="false">SUM(Q138:Q141)</f>
        <v>0</v>
      </c>
      <c r="R137" s="662" t="n">
        <f aca="false">SUM(R138:R141)</f>
        <v>1406.8</v>
      </c>
      <c r="S137" s="663" t="n">
        <f aca="false">SUM(S138:S141)</f>
        <v>0</v>
      </c>
      <c r="T137" s="697"/>
      <c r="U137" s="697"/>
      <c r="V137" s="662"/>
      <c r="W137" s="662"/>
      <c r="X137" s="698"/>
      <c r="Y137" s="661" t="n">
        <f aca="false">SUM(Y138:Y141)</f>
        <v>1723.2</v>
      </c>
      <c r="Z137" s="662"/>
      <c r="AA137" s="662"/>
      <c r="AB137" s="663"/>
      <c r="AC137" s="697"/>
      <c r="AD137" s="662"/>
      <c r="AE137" s="701"/>
      <c r="AF137" s="679" t="n">
        <f aca="false">SUM(T137:AE137)</f>
        <v>1723.2</v>
      </c>
      <c r="AG137" s="661" t="n">
        <f aca="false">SUM(AH137+AI137+AS137)</f>
        <v>16743.3</v>
      </c>
      <c r="AH137" s="662" t="n">
        <f aca="false">SUM(H137+T137+V137+W137+X137)</f>
        <v>0</v>
      </c>
      <c r="AI137" s="662" t="n">
        <f aca="false">SUM(I137+Y137+Z137+AA137+AB137)</f>
        <v>16743.3</v>
      </c>
      <c r="AJ137" s="662" t="e">
        <f aca="false">SUM(AJ138+AJ140+AJ144+AJ146+AJ152+AJ160+AJ162+AJ164)</f>
        <v>#REF!</v>
      </c>
      <c r="AK137" s="662" t="e">
        <f aca="false">SUM(AK138+AK140+AK144+AK146+AK152+AK160+AK162+AK164)</f>
        <v>#REF!</v>
      </c>
      <c r="AL137" s="662"/>
      <c r="AM137" s="662"/>
      <c r="AN137" s="662"/>
      <c r="AO137" s="662"/>
      <c r="AP137" s="662"/>
      <c r="AQ137" s="662" t="e">
        <f aca="false">SUM(AQ138+AQ140+AQ144+AQ146+AQ152+AQ160+AQ162+AQ164)</f>
        <v>#REF!</v>
      </c>
      <c r="AR137" s="662" t="e">
        <f aca="false">SUM(AR138+AR140+AR144+AR146+AR152+AR160+AR162+AR164)</f>
        <v>#REF!</v>
      </c>
      <c r="AS137" s="663" t="n">
        <f aca="false">SUM(S137+AC137+AE137+AD137)</f>
        <v>0</v>
      </c>
      <c r="AT137" s="645" t="n">
        <f aca="false">SUM(G137-AG137)</f>
        <v>-1723.2</v>
      </c>
      <c r="AV137" s="582"/>
      <c r="AW137" s="211"/>
    </row>
    <row r="138" s="69" customFormat="true" ht="23.25" hidden="true" customHeight="true" outlineLevel="0" collapsed="false">
      <c r="A138" s="104"/>
      <c r="B138" s="105"/>
      <c r="C138" s="211" t="s">
        <v>203</v>
      </c>
      <c r="D138" s="716" t="s">
        <v>69</v>
      </c>
      <c r="E138" s="716" t="s">
        <v>45</v>
      </c>
      <c r="F138" s="767" t="n">
        <v>13312</v>
      </c>
      <c r="G138" s="648" t="n">
        <f aca="false">SUM(H138+I138+S138)</f>
        <v>13006</v>
      </c>
      <c r="H138" s="662"/>
      <c r="I138" s="662" t="n">
        <v>13006</v>
      </c>
      <c r="J138" s="769" t="n">
        <f aca="false">SUM(K138:R138)</f>
        <v>13312</v>
      </c>
      <c r="K138" s="662"/>
      <c r="L138" s="662"/>
      <c r="M138" s="662"/>
      <c r="N138" s="662"/>
      <c r="O138" s="662"/>
      <c r="P138" s="662" t="n">
        <v>13312</v>
      </c>
      <c r="Q138" s="662"/>
      <c r="R138" s="662"/>
      <c r="S138" s="663"/>
      <c r="T138" s="697"/>
      <c r="U138" s="697"/>
      <c r="V138" s="662"/>
      <c r="W138" s="662"/>
      <c r="X138" s="698"/>
      <c r="Y138" s="661"/>
      <c r="Z138" s="662"/>
      <c r="AA138" s="662"/>
      <c r="AB138" s="663"/>
      <c r="AC138" s="697"/>
      <c r="AD138" s="662"/>
      <c r="AE138" s="701"/>
      <c r="AF138" s="679" t="n">
        <f aca="false">SUM(T138:AE138)</f>
        <v>0</v>
      </c>
      <c r="AG138" s="661" t="n">
        <f aca="false">SUM(AH138+AI138+AS138)</f>
        <v>13006</v>
      </c>
      <c r="AH138" s="662" t="n">
        <f aca="false">SUM(H138+T138+V138+W138+X138)</f>
        <v>0</v>
      </c>
      <c r="AI138" s="662" t="n">
        <f aca="false">SUM(I138+Y138+Z138+AA138+AB138)</f>
        <v>13006</v>
      </c>
      <c r="AJ138" s="662" t="e">
        <f aca="false">SUM(AJ139+AJ141+AJ145+AJ147+AJ153+AJ161+AJ163+AJ165)</f>
        <v>#REF!</v>
      </c>
      <c r="AK138" s="662" t="e">
        <f aca="false">SUM(AK139+AK141+AK145+AK147+AK153+AK161+AK163+AK165)</f>
        <v>#REF!</v>
      </c>
      <c r="AL138" s="662"/>
      <c r="AM138" s="662"/>
      <c r="AN138" s="662"/>
      <c r="AO138" s="662"/>
      <c r="AP138" s="662"/>
      <c r="AQ138" s="662" t="e">
        <f aca="false">SUM(AQ139+AQ141+AQ145+AQ147+AQ153+AQ161+AQ163+AQ165)</f>
        <v>#REF!</v>
      </c>
      <c r="AR138" s="662" t="e">
        <f aca="false">SUM(AR139+AR141+AR145+AR147+AR153+AR161+AR163+AR165)</f>
        <v>#REF!</v>
      </c>
      <c r="AS138" s="663" t="n">
        <f aca="false">SUM(S138+AC138+AE138+AD138)</f>
        <v>0</v>
      </c>
      <c r="AT138" s="645" t="n">
        <f aca="false">SUM(G138-AG138)</f>
        <v>0</v>
      </c>
      <c r="AV138" s="582"/>
      <c r="AW138" s="211"/>
    </row>
    <row r="139" s="69" customFormat="true" ht="23.25" hidden="true" customHeight="true" outlineLevel="0" collapsed="false">
      <c r="A139" s="104"/>
      <c r="B139" s="105"/>
      <c r="C139" s="211" t="s">
        <v>204</v>
      </c>
      <c r="D139" s="716" t="s">
        <v>69</v>
      </c>
      <c r="E139" s="716" t="s">
        <v>45</v>
      </c>
      <c r="F139" s="767" t="n">
        <v>218</v>
      </c>
      <c r="G139" s="648" t="n">
        <f aca="false">SUM(H139+I139+S139)</f>
        <v>340.4</v>
      </c>
      <c r="H139" s="662"/>
      <c r="I139" s="662" t="n">
        <v>340.4</v>
      </c>
      <c r="J139" s="769" t="n">
        <f aca="false">SUM(K139:R139)</f>
        <v>218</v>
      </c>
      <c r="K139" s="662" t="n">
        <v>218</v>
      </c>
      <c r="L139" s="662"/>
      <c r="M139" s="662"/>
      <c r="N139" s="662"/>
      <c r="O139" s="662"/>
      <c r="P139" s="662"/>
      <c r="Q139" s="662"/>
      <c r="R139" s="662"/>
      <c r="S139" s="663"/>
      <c r="T139" s="697"/>
      <c r="U139" s="697"/>
      <c r="V139" s="662"/>
      <c r="W139" s="662"/>
      <c r="X139" s="698"/>
      <c r="Y139" s="661"/>
      <c r="Z139" s="662"/>
      <c r="AA139" s="662"/>
      <c r="AB139" s="663"/>
      <c r="AC139" s="697"/>
      <c r="AD139" s="662"/>
      <c r="AE139" s="701"/>
      <c r="AF139" s="679" t="n">
        <f aca="false">SUM(T139:AE139)</f>
        <v>0</v>
      </c>
      <c r="AG139" s="661" t="n">
        <f aca="false">SUM(AH139+AI139+AS139)</f>
        <v>340.4</v>
      </c>
      <c r="AH139" s="662" t="n">
        <f aca="false">SUM(H139+T139+V139+W139+X139)</f>
        <v>0</v>
      </c>
      <c r="AI139" s="662" t="n">
        <f aca="false">SUM(I139+Y139+Z139+AA139+AB139)</f>
        <v>340.4</v>
      </c>
      <c r="AJ139" s="662" t="e">
        <f aca="false">SUM(AJ140+AJ142+AJ146+AJ152+AJ158+AJ162+AJ164+AJ166)</f>
        <v>#REF!</v>
      </c>
      <c r="AK139" s="662" t="e">
        <f aca="false">SUM(AK140+AK142+AK146+AK152+AK158+AK162+AK164+AK166)</f>
        <v>#REF!</v>
      </c>
      <c r="AL139" s="662"/>
      <c r="AM139" s="662"/>
      <c r="AN139" s="662"/>
      <c r="AO139" s="662"/>
      <c r="AP139" s="662"/>
      <c r="AQ139" s="662" t="e">
        <f aca="false">SUM(AQ140+AQ142+AQ146+AQ152+AQ158+AQ162+AQ164+AQ166)</f>
        <v>#REF!</v>
      </c>
      <c r="AR139" s="662" t="e">
        <f aca="false">SUM(AR140+AR142+AR146+AR152+AR158+AR162+AR164+AR166)</f>
        <v>#REF!</v>
      </c>
      <c r="AS139" s="663" t="n">
        <f aca="false">SUM(S139+AC139+AE139+AD139)</f>
        <v>0</v>
      </c>
      <c r="AT139" s="645" t="n">
        <f aca="false">SUM(G139-AG139)</f>
        <v>0</v>
      </c>
      <c r="AV139" s="582"/>
      <c r="AW139" s="211"/>
    </row>
    <row r="140" s="69" customFormat="true" ht="23.25" hidden="true" customHeight="true" outlineLevel="0" collapsed="false">
      <c r="A140" s="104"/>
      <c r="B140" s="105"/>
      <c r="C140" s="211" t="s">
        <v>205</v>
      </c>
      <c r="D140" s="716" t="s">
        <v>69</v>
      </c>
      <c r="E140" s="716" t="s">
        <v>45</v>
      </c>
      <c r="F140" s="767" t="n">
        <v>1406.8</v>
      </c>
      <c r="G140" s="648" t="n">
        <f aca="false">SUM(H140+I140+S140)</f>
        <v>1659.6</v>
      </c>
      <c r="H140" s="662"/>
      <c r="I140" s="662" t="n">
        <v>1659.6</v>
      </c>
      <c r="J140" s="769" t="n">
        <f aca="false">SUM(K140:R140)</f>
        <v>1406.8</v>
      </c>
      <c r="K140" s="662"/>
      <c r="L140" s="662"/>
      <c r="M140" s="662"/>
      <c r="N140" s="662"/>
      <c r="O140" s="662"/>
      <c r="P140" s="662"/>
      <c r="Q140" s="662"/>
      <c r="R140" s="662" t="n">
        <v>1406.8</v>
      </c>
      <c r="S140" s="663"/>
      <c r="T140" s="697"/>
      <c r="U140" s="697"/>
      <c r="V140" s="662"/>
      <c r="W140" s="662"/>
      <c r="X140" s="698"/>
      <c r="Y140" s="661" t="n">
        <v>1723.2</v>
      </c>
      <c r="Z140" s="662"/>
      <c r="AA140" s="662"/>
      <c r="AB140" s="663"/>
      <c r="AC140" s="697"/>
      <c r="AD140" s="662"/>
      <c r="AE140" s="701"/>
      <c r="AF140" s="679" t="n">
        <f aca="false">SUM(T140:AE140)</f>
        <v>1723.2</v>
      </c>
      <c r="AG140" s="661" t="n">
        <f aca="false">SUM(AH140+AI140+AS140)</f>
        <v>3382.8</v>
      </c>
      <c r="AH140" s="662" t="n">
        <f aca="false">SUM(H140+T140+V140+W140+X140)</f>
        <v>0</v>
      </c>
      <c r="AI140" s="662" t="n">
        <f aca="false">SUM(I140+Y140+Z140+AA140+AB140)</f>
        <v>3382.8</v>
      </c>
      <c r="AJ140" s="662" t="e">
        <f aca="false">SUM(AJ141+AJ143+AJ147+AJ153+AJ159+AJ163+AJ165+#REF!)</f>
        <v>#REF!</v>
      </c>
      <c r="AK140" s="662" t="e">
        <f aca="false">SUM(AK141+AK143+AK147+AK153+AK159+AK163+AK165+#REF!)</f>
        <v>#REF!</v>
      </c>
      <c r="AL140" s="662"/>
      <c r="AM140" s="662"/>
      <c r="AN140" s="662"/>
      <c r="AO140" s="662"/>
      <c r="AP140" s="662"/>
      <c r="AQ140" s="662" t="e">
        <f aca="false">SUM(AQ141+AQ143+AQ147+AQ153+AQ159+AQ163+AQ165+#REF!)</f>
        <v>#REF!</v>
      </c>
      <c r="AR140" s="662" t="n">
        <v>1462.9</v>
      </c>
      <c r="AS140" s="663" t="n">
        <f aca="false">SUM(S140+AC140+AE140+AD140)</f>
        <v>0</v>
      </c>
      <c r="AT140" s="645" t="n">
        <f aca="false">SUM(G140-AG140)</f>
        <v>-1723.2</v>
      </c>
      <c r="AV140" s="582"/>
      <c r="AW140" s="211"/>
    </row>
    <row r="141" s="69" customFormat="true" ht="23.25" hidden="true" customHeight="true" outlineLevel="0" collapsed="false">
      <c r="A141" s="104"/>
      <c r="B141" s="105"/>
      <c r="C141" s="211" t="s">
        <v>206</v>
      </c>
      <c r="D141" s="716" t="s">
        <v>69</v>
      </c>
      <c r="E141" s="716" t="s">
        <v>45</v>
      </c>
      <c r="F141" s="767" t="n">
        <v>4.1</v>
      </c>
      <c r="G141" s="648" t="n">
        <f aca="false">SUM(H141+I141+S141)</f>
        <v>14.1</v>
      </c>
      <c r="H141" s="662"/>
      <c r="I141" s="662" t="n">
        <v>14.1</v>
      </c>
      <c r="J141" s="769" t="n">
        <f aca="false">SUM(K141:R141)</f>
        <v>4.1</v>
      </c>
      <c r="K141" s="662"/>
      <c r="L141" s="662" t="n">
        <v>4.1</v>
      </c>
      <c r="M141" s="662"/>
      <c r="N141" s="662"/>
      <c r="O141" s="662"/>
      <c r="P141" s="662"/>
      <c r="Q141" s="662"/>
      <c r="R141" s="662"/>
      <c r="S141" s="663"/>
      <c r="T141" s="697"/>
      <c r="U141" s="697"/>
      <c r="V141" s="662"/>
      <c r="W141" s="662"/>
      <c r="X141" s="698"/>
      <c r="Y141" s="661"/>
      <c r="Z141" s="662"/>
      <c r="AA141" s="662"/>
      <c r="AB141" s="663"/>
      <c r="AC141" s="697"/>
      <c r="AD141" s="662"/>
      <c r="AE141" s="701"/>
      <c r="AF141" s="679" t="n">
        <f aca="false">SUM(T141:AE141)</f>
        <v>0</v>
      </c>
      <c r="AG141" s="661" t="n">
        <f aca="false">SUM(AH141+AI141+AS141)</f>
        <v>14.1</v>
      </c>
      <c r="AH141" s="662" t="n">
        <f aca="false">SUM(H141+T141+V141+W141+X141)</f>
        <v>0</v>
      </c>
      <c r="AI141" s="662" t="n">
        <f aca="false">SUM(I141+Y141+Z141+AA141+AB141)</f>
        <v>14.1</v>
      </c>
      <c r="AJ141" s="662" t="e">
        <f aca="false">SUM(AJ142+AJ144+AJ152+AJ158+AJ160+AJ164+AJ166+#REF!)</f>
        <v>#REF!</v>
      </c>
      <c r="AK141" s="662" t="e">
        <f aca="false">SUM(AK142+AK144+AK152+AK158+AK160+AK164+AK166+#REF!)</f>
        <v>#REF!</v>
      </c>
      <c r="AL141" s="662"/>
      <c r="AM141" s="662"/>
      <c r="AN141" s="662"/>
      <c r="AO141" s="662"/>
      <c r="AP141" s="662"/>
      <c r="AQ141" s="662" t="e">
        <f aca="false">SUM(AQ142+AQ144+AQ152+AQ158+AQ160+AQ164+AQ166+#REF!)</f>
        <v>#REF!</v>
      </c>
      <c r="AR141" s="662" t="n">
        <v>0</v>
      </c>
      <c r="AS141" s="663" t="n">
        <f aca="false">SUM(S141+AC141+AE141+AD141)</f>
        <v>0</v>
      </c>
      <c r="AT141" s="645" t="n">
        <f aca="false">SUM(G141-AG141)</f>
        <v>0</v>
      </c>
      <c r="AV141" s="582"/>
      <c r="AW141" s="211"/>
    </row>
    <row r="142" s="224" customFormat="true" ht="23.25" hidden="true" customHeight="true" outlineLevel="0" collapsed="false">
      <c r="A142" s="104"/>
      <c r="B142" s="105"/>
      <c r="C142" s="211" t="s">
        <v>207</v>
      </c>
      <c r="D142" s="716" t="s">
        <v>69</v>
      </c>
      <c r="E142" s="716" t="s">
        <v>45</v>
      </c>
      <c r="F142" s="767" t="n">
        <v>16287.4</v>
      </c>
      <c r="G142" s="648" t="n">
        <f aca="false">SUM(H142+I142+S142)</f>
        <v>13643.5</v>
      </c>
      <c r="H142" s="655" t="n">
        <v>12888</v>
      </c>
      <c r="I142" s="662" t="n">
        <v>300.8</v>
      </c>
      <c r="J142" s="662" t="n">
        <f aca="false">SUM(K142:R142)</f>
        <v>2733.3</v>
      </c>
      <c r="K142" s="655"/>
      <c r="L142" s="655"/>
      <c r="M142" s="655"/>
      <c r="N142" s="655"/>
      <c r="O142" s="655"/>
      <c r="P142" s="655"/>
      <c r="Q142" s="655" t="n">
        <v>2432.5</v>
      </c>
      <c r="R142" s="655" t="n">
        <v>300.8</v>
      </c>
      <c r="S142" s="656" t="n">
        <v>454.7</v>
      </c>
      <c r="T142" s="697"/>
      <c r="U142" s="697"/>
      <c r="V142" s="662"/>
      <c r="W142" s="662"/>
      <c r="X142" s="698"/>
      <c r="Y142" s="659"/>
      <c r="Z142" s="655"/>
      <c r="AA142" s="655"/>
      <c r="AB142" s="656"/>
      <c r="AC142" s="657"/>
      <c r="AD142" s="655"/>
      <c r="AE142" s="701"/>
      <c r="AF142" s="679" t="n">
        <f aca="false">SUM(T142:AE142)</f>
        <v>0</v>
      </c>
      <c r="AG142" s="661" t="n">
        <f aca="false">SUM(AH142+AI142+AS142)</f>
        <v>13643.5</v>
      </c>
      <c r="AH142" s="662" t="n">
        <f aca="false">SUM(H142+T142+V142+W142+X142)</f>
        <v>12888</v>
      </c>
      <c r="AI142" s="662" t="n">
        <f aca="false">SUM(I142+Y142+Z142+AA142+AB142)</f>
        <v>300.8</v>
      </c>
      <c r="AJ142" s="662" t="e">
        <f aca="false">SUM(AJ143+AJ145+AJ153+AJ159+AJ161+AJ165+#REF!+AJ168)</f>
        <v>#REF!</v>
      </c>
      <c r="AK142" s="662" t="e">
        <f aca="false">SUM(AK143+AK145+AK153+AK159+AK161+AK165+#REF!+AK168)</f>
        <v>#REF!</v>
      </c>
      <c r="AL142" s="662"/>
      <c r="AM142" s="662"/>
      <c r="AN142" s="662"/>
      <c r="AO142" s="662"/>
      <c r="AP142" s="662"/>
      <c r="AQ142" s="662" t="e">
        <f aca="false">SUM(AQ143+AQ145+AQ153+AQ159+AQ161+AQ165+#REF!+AQ168)</f>
        <v>#REF!</v>
      </c>
      <c r="AR142" s="662" t="n">
        <v>300.8</v>
      </c>
      <c r="AS142" s="663" t="n">
        <f aca="false">SUM(S142+AC142+AE142+AD142)</f>
        <v>454.7</v>
      </c>
      <c r="AT142" s="645" t="n">
        <f aca="false">SUM(G142-AG142)</f>
        <v>0</v>
      </c>
      <c r="AV142" s="749"/>
      <c r="AW142" s="211"/>
    </row>
    <row r="143" s="224" customFormat="true" ht="23.25" hidden="true" customHeight="true" outlineLevel="0" collapsed="false">
      <c r="A143" s="104"/>
      <c r="B143" s="105"/>
      <c r="C143" s="211" t="s">
        <v>208</v>
      </c>
      <c r="D143" s="716" t="s">
        <v>69</v>
      </c>
      <c r="E143" s="716" t="s">
        <v>45</v>
      </c>
      <c r="F143" s="767" t="n">
        <v>37126</v>
      </c>
      <c r="G143" s="648" t="n">
        <f aca="false">SUM(H143+I143+S143)</f>
        <v>31024.3</v>
      </c>
      <c r="H143" s="655" t="n">
        <v>28718.4</v>
      </c>
      <c r="I143" s="662" t="n">
        <v>590.6</v>
      </c>
      <c r="J143" s="662" t="n">
        <f aca="false">SUM(K143:R143)</f>
        <v>6534</v>
      </c>
      <c r="K143" s="655"/>
      <c r="L143" s="655"/>
      <c r="M143" s="655"/>
      <c r="N143" s="655"/>
      <c r="O143" s="655"/>
      <c r="P143" s="655"/>
      <c r="Q143" s="655" t="n">
        <v>6069.2</v>
      </c>
      <c r="R143" s="655" t="n">
        <v>464.8</v>
      </c>
      <c r="S143" s="656" t="n">
        <v>1715.3</v>
      </c>
      <c r="T143" s="697"/>
      <c r="U143" s="697"/>
      <c r="V143" s="662"/>
      <c r="W143" s="662"/>
      <c r="X143" s="698"/>
      <c r="Y143" s="659"/>
      <c r="Z143" s="655"/>
      <c r="AA143" s="655"/>
      <c r="AB143" s="656"/>
      <c r="AC143" s="657"/>
      <c r="AD143" s="655"/>
      <c r="AE143" s="701"/>
      <c r="AF143" s="679" t="n">
        <f aca="false">SUM(T143:AE143)</f>
        <v>0</v>
      </c>
      <c r="AG143" s="661" t="n">
        <f aca="false">SUM(AH143+AI143+AS143)</f>
        <v>31024.3</v>
      </c>
      <c r="AH143" s="662" t="n">
        <f aca="false">SUM(H143+T143+V143+W143+X143)</f>
        <v>28718.4</v>
      </c>
      <c r="AI143" s="662" t="n">
        <f aca="false">SUM(I143+Y143+Z143+AA143+AB143)</f>
        <v>590.6</v>
      </c>
      <c r="AJ143" s="662" t="e">
        <f aca="false">SUM(AJ144+AJ146+AJ158+AJ160+AJ162+AJ166+#REF!+AJ169)</f>
        <v>#REF!</v>
      </c>
      <c r="AK143" s="662" t="e">
        <f aca="false">SUM(AK144+AK146+AK158+AK160+AK162+AK166+#REF!+AK169)</f>
        <v>#REF!</v>
      </c>
      <c r="AL143" s="662"/>
      <c r="AM143" s="662"/>
      <c r="AN143" s="662"/>
      <c r="AO143" s="662"/>
      <c r="AP143" s="662"/>
      <c r="AQ143" s="662" t="e">
        <f aca="false">SUM(AQ144+AQ146+AQ158+AQ160+AQ162+AQ166+#REF!+AQ169)</f>
        <v>#REF!</v>
      </c>
      <c r="AR143" s="662" t="n">
        <v>464.8</v>
      </c>
      <c r="AS143" s="663" t="n">
        <f aca="false">SUM(S143+AC143+AE143+AD143)</f>
        <v>1715.3</v>
      </c>
      <c r="AT143" s="645" t="n">
        <f aca="false">SUM(G143-AG143)</f>
        <v>0</v>
      </c>
      <c r="AV143" s="749"/>
      <c r="AW143" s="211"/>
    </row>
    <row r="144" s="69" customFormat="true" ht="23.25" hidden="true" customHeight="true" outlineLevel="0" collapsed="false">
      <c r="A144" s="104"/>
      <c r="B144" s="105"/>
      <c r="C144" s="211" t="s">
        <v>209</v>
      </c>
      <c r="D144" s="716" t="s">
        <v>69</v>
      </c>
      <c r="E144" s="716" t="s">
        <v>45</v>
      </c>
      <c r="F144" s="767" t="n">
        <v>27856.6</v>
      </c>
      <c r="G144" s="648" t="n">
        <f aca="false">SUM(H144+I144+S144)</f>
        <v>23406.9</v>
      </c>
      <c r="H144" s="662" t="n">
        <v>21209.1</v>
      </c>
      <c r="I144" s="662" t="n">
        <v>1168.1</v>
      </c>
      <c r="J144" s="662" t="n">
        <f aca="false">SUM(K144:R144)</f>
        <v>6566.6</v>
      </c>
      <c r="K144" s="662"/>
      <c r="L144" s="662" t="n">
        <v>0</v>
      </c>
      <c r="M144" s="662"/>
      <c r="N144" s="662"/>
      <c r="O144" s="662" t="n">
        <v>854</v>
      </c>
      <c r="P144" s="662"/>
      <c r="Q144" s="662" t="n">
        <v>5358.5</v>
      </c>
      <c r="R144" s="662" t="n">
        <v>354.1</v>
      </c>
      <c r="S144" s="663" t="n">
        <v>1029.7</v>
      </c>
      <c r="T144" s="697"/>
      <c r="U144" s="697"/>
      <c r="V144" s="662"/>
      <c r="W144" s="662"/>
      <c r="X144" s="698"/>
      <c r="Y144" s="661" t="n">
        <v>576</v>
      </c>
      <c r="Z144" s="662" t="n">
        <v>0</v>
      </c>
      <c r="AA144" s="662"/>
      <c r="AB144" s="663"/>
      <c r="AC144" s="697"/>
      <c r="AD144" s="662"/>
      <c r="AE144" s="701"/>
      <c r="AF144" s="679" t="n">
        <f aca="false">SUM(T144:AE144)</f>
        <v>576</v>
      </c>
      <c r="AG144" s="661" t="n">
        <f aca="false">SUM(AH144+AI144+AS144)</f>
        <v>23982.9</v>
      </c>
      <c r="AH144" s="662" t="n">
        <f aca="false">SUM(H144+T144+V144+W144+X144)</f>
        <v>21209.1</v>
      </c>
      <c r="AI144" s="662" t="n">
        <f aca="false">SUM(I144+Y144+Z144+AA144+AB144)</f>
        <v>1744.1</v>
      </c>
      <c r="AJ144" s="662" t="e">
        <f aca="false">SUM(AJ145+AJ147+AJ159+AJ161+AJ163+#REF!+AJ168+AJ170)</f>
        <v>#REF!</v>
      </c>
      <c r="AK144" s="662" t="e">
        <f aca="false">SUM(AK145+AK147+AK159+AK161+AK163+#REF!+AK168+AK170)</f>
        <v>#REF!</v>
      </c>
      <c r="AL144" s="662"/>
      <c r="AM144" s="662"/>
      <c r="AN144" s="662"/>
      <c r="AO144" s="662"/>
      <c r="AP144" s="662"/>
      <c r="AQ144" s="662" t="e">
        <f aca="false">SUM(AQ145+AQ147+AQ159+AQ161+AQ163+#REF!+AQ168+AQ170)</f>
        <v>#REF!</v>
      </c>
      <c r="AR144" s="662" t="n">
        <v>354.1</v>
      </c>
      <c r="AS144" s="663" t="n">
        <f aca="false">SUM(S144+AC144+AE144+AD144)</f>
        <v>1029.7</v>
      </c>
      <c r="AT144" s="645" t="n">
        <f aca="false">SUM(G144-AG144)</f>
        <v>-576</v>
      </c>
      <c r="AV144" s="582"/>
      <c r="AW144" s="211"/>
    </row>
    <row r="145" s="69" customFormat="true" ht="23.25" hidden="true" customHeight="true" outlineLevel="0" collapsed="false">
      <c r="A145" s="104"/>
      <c r="B145" s="105"/>
      <c r="C145" s="582" t="s">
        <v>210</v>
      </c>
      <c r="D145" s="716" t="s">
        <v>69</v>
      </c>
      <c r="E145" s="716" t="s">
        <v>45</v>
      </c>
      <c r="F145" s="767" t="n">
        <v>11281.6</v>
      </c>
      <c r="G145" s="648" t="n">
        <f aca="false">SUM(H145+I145+S145)</f>
        <v>9552.8</v>
      </c>
      <c r="H145" s="662" t="n">
        <v>8445</v>
      </c>
      <c r="I145" s="662" t="n">
        <v>273.5</v>
      </c>
      <c r="J145" s="662" t="n">
        <f aca="false">SUM(K145:R145)</f>
        <v>2950.4</v>
      </c>
      <c r="K145" s="662"/>
      <c r="L145" s="662" t="n">
        <v>0</v>
      </c>
      <c r="M145" s="662"/>
      <c r="N145" s="662"/>
      <c r="O145" s="662"/>
      <c r="P145" s="662"/>
      <c r="Q145" s="662" t="n">
        <v>2617.4</v>
      </c>
      <c r="R145" s="662" t="n">
        <v>333</v>
      </c>
      <c r="S145" s="663" t="n">
        <v>834.3</v>
      </c>
      <c r="T145" s="697"/>
      <c r="U145" s="697"/>
      <c r="V145" s="662"/>
      <c r="W145" s="662"/>
      <c r="X145" s="698"/>
      <c r="Y145" s="661"/>
      <c r="Z145" s="662"/>
      <c r="AA145" s="662"/>
      <c r="AB145" s="663"/>
      <c r="AC145" s="697"/>
      <c r="AD145" s="662"/>
      <c r="AE145" s="701"/>
      <c r="AF145" s="679" t="n">
        <f aca="false">SUM(T145:AE145)</f>
        <v>0</v>
      </c>
      <c r="AG145" s="661" t="n">
        <f aca="false">SUM(AH145+AI145+AS145)</f>
        <v>9552.8</v>
      </c>
      <c r="AH145" s="662" t="n">
        <f aca="false">SUM(H145+T145+V145+W145+X145)</f>
        <v>8445</v>
      </c>
      <c r="AI145" s="662" t="n">
        <f aca="false">SUM(I145+Y145+Z145+AA145+AB145)</f>
        <v>273.5</v>
      </c>
      <c r="AJ145" s="662" t="e">
        <f aca="false">SUM(AJ146+AJ152+AJ160+AJ162+AJ164+#REF!+AJ169+AJ171)</f>
        <v>#REF!</v>
      </c>
      <c r="AK145" s="662" t="e">
        <f aca="false">SUM(AK146+AK152+AK160+AK162+AK164+#REF!+AK169+AK171)</f>
        <v>#REF!</v>
      </c>
      <c r="AL145" s="662"/>
      <c r="AM145" s="662"/>
      <c r="AN145" s="662"/>
      <c r="AO145" s="662"/>
      <c r="AP145" s="662"/>
      <c r="AQ145" s="662" t="e">
        <f aca="false">SUM(AQ146+AQ152+AQ160+AQ162+AQ164+#REF!+AQ169+AQ171)</f>
        <v>#REF!</v>
      </c>
      <c r="AR145" s="662" t="n">
        <v>273.5</v>
      </c>
      <c r="AS145" s="663" t="n">
        <f aca="false">SUM(S145+AC145+AE145+AD145)</f>
        <v>834.3</v>
      </c>
      <c r="AT145" s="645" t="n">
        <f aca="false">SUM(G145-AG145)</f>
        <v>0</v>
      </c>
      <c r="AV145" s="582"/>
      <c r="AW145" s="211"/>
    </row>
    <row r="146" s="69" customFormat="true" ht="23.25" hidden="true" customHeight="true" outlineLevel="0" collapsed="false">
      <c r="A146" s="104"/>
      <c r="B146" s="105"/>
      <c r="C146" s="582" t="s">
        <v>211</v>
      </c>
      <c r="D146" s="716" t="s">
        <v>69</v>
      </c>
      <c r="E146" s="716" t="s">
        <v>45</v>
      </c>
      <c r="F146" s="767" t="n">
        <v>12307</v>
      </c>
      <c r="G146" s="648" t="n">
        <f aca="false">SUM(H146+I146+S146)</f>
        <v>10167.5</v>
      </c>
      <c r="H146" s="662" t="n">
        <v>9829.1</v>
      </c>
      <c r="I146" s="662" t="n">
        <v>268.4</v>
      </c>
      <c r="J146" s="662" t="n">
        <f aca="false">SUM(K146:R146)</f>
        <v>2145.1</v>
      </c>
      <c r="K146" s="662"/>
      <c r="L146" s="662"/>
      <c r="M146" s="662"/>
      <c r="N146" s="662"/>
      <c r="O146" s="662" t="n">
        <v>81</v>
      </c>
      <c r="P146" s="662"/>
      <c r="Q146" s="662" t="n">
        <v>1831.1</v>
      </c>
      <c r="R146" s="662" t="n">
        <v>233</v>
      </c>
      <c r="S146" s="663" t="n">
        <v>70</v>
      </c>
      <c r="T146" s="697"/>
      <c r="U146" s="697"/>
      <c r="V146" s="662"/>
      <c r="W146" s="662"/>
      <c r="X146" s="698"/>
      <c r="Y146" s="661"/>
      <c r="Z146" s="662"/>
      <c r="AA146" s="662"/>
      <c r="AB146" s="663"/>
      <c r="AC146" s="697"/>
      <c r="AD146" s="662"/>
      <c r="AE146" s="701"/>
      <c r="AF146" s="679" t="n">
        <f aca="false">SUM(T146:AE146)</f>
        <v>0</v>
      </c>
      <c r="AG146" s="661" t="n">
        <f aca="false">SUM(AH146+AI146+AS146)</f>
        <v>10167.5</v>
      </c>
      <c r="AH146" s="662" t="n">
        <f aca="false">SUM(H146+T146+V146+W146+X146)</f>
        <v>9829.1</v>
      </c>
      <c r="AI146" s="662" t="n">
        <f aca="false">SUM(I146+Y146+Z146+AA146+AB146)</f>
        <v>268.4</v>
      </c>
      <c r="AJ146" s="662" t="e">
        <f aca="false">SUM(AJ147+AJ153+AJ161+AJ163+AJ165+AJ168+AJ170+AJ172)</f>
        <v>#REF!</v>
      </c>
      <c r="AK146" s="662" t="e">
        <f aca="false">SUM(AK147+AK153+AK161+AK163+AK165+AK168+AK170+AK172)</f>
        <v>#REF!</v>
      </c>
      <c r="AL146" s="662"/>
      <c r="AM146" s="662"/>
      <c r="AN146" s="662"/>
      <c r="AO146" s="662"/>
      <c r="AP146" s="662"/>
      <c r="AQ146" s="662" t="e">
        <f aca="false">SUM(AQ147+AQ153+AQ161+AQ163+AQ165+AQ168+AQ170+AQ172)</f>
        <v>#REF!</v>
      </c>
      <c r="AR146" s="662" t="n">
        <v>191.4</v>
      </c>
      <c r="AS146" s="663" t="n">
        <f aca="false">SUM(S146+AC146+AE146+AD146)</f>
        <v>70</v>
      </c>
      <c r="AT146" s="645" t="n">
        <f aca="false">SUM(G146-AG146)</f>
        <v>0</v>
      </c>
      <c r="AV146" s="582"/>
      <c r="AW146" s="211"/>
    </row>
    <row r="147" s="69" customFormat="true" ht="23.25" hidden="true" customHeight="true" outlineLevel="0" collapsed="false">
      <c r="A147" s="104"/>
      <c r="B147" s="105"/>
      <c r="C147" s="582" t="s">
        <v>212</v>
      </c>
      <c r="D147" s="716" t="s">
        <v>69</v>
      </c>
      <c r="E147" s="716" t="s">
        <v>45</v>
      </c>
      <c r="F147" s="767" t="n">
        <v>14629.1</v>
      </c>
      <c r="G147" s="648" t="n">
        <f aca="false">SUM(H147+I147+S147)</f>
        <v>12769.7</v>
      </c>
      <c r="H147" s="662" t="n">
        <v>11412.8</v>
      </c>
      <c r="I147" s="662" t="n">
        <v>425.3</v>
      </c>
      <c r="J147" s="662" t="n">
        <f aca="false">SUM(K147:R147)</f>
        <v>2293.5</v>
      </c>
      <c r="K147" s="662"/>
      <c r="L147" s="662"/>
      <c r="M147" s="662"/>
      <c r="N147" s="662"/>
      <c r="O147" s="662" t="n">
        <v>272</v>
      </c>
      <c r="P147" s="662"/>
      <c r="Q147" s="662" t="n">
        <v>1821.5</v>
      </c>
      <c r="R147" s="662" t="n">
        <v>200</v>
      </c>
      <c r="S147" s="663" t="n">
        <v>931.6</v>
      </c>
      <c r="T147" s="704"/>
      <c r="U147" s="704"/>
      <c r="V147" s="676"/>
      <c r="W147" s="676"/>
      <c r="X147" s="705"/>
      <c r="Y147" s="675"/>
      <c r="Z147" s="676"/>
      <c r="AA147" s="676"/>
      <c r="AB147" s="677"/>
      <c r="AC147" s="704"/>
      <c r="AD147" s="676"/>
      <c r="AE147" s="766"/>
      <c r="AF147" s="679" t="n">
        <f aca="false">SUM(T147:AE147)</f>
        <v>0</v>
      </c>
      <c r="AG147" s="661" t="n">
        <f aca="false">SUM(AH147+AI147+AS147)</f>
        <v>12769.7</v>
      </c>
      <c r="AH147" s="662" t="n">
        <f aca="false">SUM(H147+T147+V147+W147+X147)</f>
        <v>11412.8</v>
      </c>
      <c r="AI147" s="662" t="n">
        <f aca="false">SUM(I147+Y147+Z147+AA147+AB147)</f>
        <v>425.3</v>
      </c>
      <c r="AJ147" s="662" t="e">
        <f aca="false">SUM(AJ152+AJ158+AJ162+AJ164+AJ166+AJ169+AJ171+AJ173)</f>
        <v>#REF!</v>
      </c>
      <c r="AK147" s="662" t="e">
        <f aca="false">SUM(AK152+AK158+AK162+AK164+AK166+AK169+AK171+AK173)</f>
        <v>#REF!</v>
      </c>
      <c r="AL147" s="662"/>
      <c r="AM147" s="662"/>
      <c r="AN147" s="662"/>
      <c r="AO147" s="662"/>
      <c r="AP147" s="662"/>
      <c r="AQ147" s="662" t="e">
        <f aca="false">SUM(AQ152+AQ158+AQ162+AQ164+AQ166+AQ169+AQ171+AQ173)</f>
        <v>#REF!</v>
      </c>
      <c r="AR147" s="662" t="n">
        <v>164.3</v>
      </c>
      <c r="AS147" s="663" t="n">
        <f aca="false">SUM(S147+AC147+AE147+AD147)</f>
        <v>931.6</v>
      </c>
      <c r="AT147" s="645" t="n">
        <f aca="false">SUM(G147-AG147)</f>
        <v>0</v>
      </c>
      <c r="AV147" s="582"/>
      <c r="AW147" s="211"/>
    </row>
    <row r="148" s="78" customFormat="true" ht="23.25" hidden="true" customHeight="true" outlineLevel="0" collapsed="false">
      <c r="A148" s="728"/>
      <c r="B148" s="729"/>
      <c r="C148" s="730" t="s">
        <v>2</v>
      </c>
      <c r="D148" s="731" t="s">
        <v>3</v>
      </c>
      <c r="E148" s="770" t="s">
        <v>4</v>
      </c>
      <c r="F148" s="771" t="s">
        <v>5</v>
      </c>
      <c r="G148" s="735" t="s">
        <v>6</v>
      </c>
      <c r="H148" s="735"/>
      <c r="I148" s="735"/>
      <c r="J148" s="735"/>
      <c r="K148" s="735"/>
      <c r="L148" s="735"/>
      <c r="M148" s="735"/>
      <c r="N148" s="735"/>
      <c r="O148" s="735"/>
      <c r="P148" s="735"/>
      <c r="Q148" s="735"/>
      <c r="R148" s="735"/>
      <c r="S148" s="735"/>
      <c r="T148" s="750" t="s">
        <v>7</v>
      </c>
      <c r="U148" s="750"/>
      <c r="V148" s="750"/>
      <c r="W148" s="750"/>
      <c r="X148" s="750"/>
      <c r="Y148" s="750"/>
      <c r="Z148" s="750"/>
      <c r="AA148" s="750"/>
      <c r="AB148" s="750"/>
      <c r="AC148" s="750"/>
      <c r="AD148" s="750"/>
      <c r="AE148" s="750"/>
      <c r="AF148" s="377" t="s">
        <v>8</v>
      </c>
      <c r="AG148" s="735" t="s">
        <v>9</v>
      </c>
      <c r="AH148" s="735"/>
      <c r="AI148" s="735"/>
      <c r="AJ148" s="735"/>
      <c r="AK148" s="735"/>
      <c r="AL148" s="735"/>
      <c r="AM148" s="735"/>
      <c r="AN148" s="735"/>
      <c r="AO148" s="735"/>
      <c r="AP148" s="735"/>
      <c r="AQ148" s="735"/>
      <c r="AR148" s="735"/>
      <c r="AS148" s="735"/>
      <c r="AT148" s="736"/>
      <c r="AV148" s="580"/>
      <c r="AW148" s="211"/>
    </row>
    <row r="149" s="78" customFormat="true" ht="23.25" hidden="true" customHeight="true" outlineLevel="0" collapsed="false">
      <c r="A149" s="728"/>
      <c r="B149" s="737"/>
      <c r="C149" s="730"/>
      <c r="D149" s="731"/>
      <c r="E149" s="731"/>
      <c r="F149" s="771"/>
      <c r="G149" s="739" t="s">
        <v>10</v>
      </c>
      <c r="H149" s="772" t="s">
        <v>11</v>
      </c>
      <c r="I149" s="772"/>
      <c r="J149" s="772"/>
      <c r="K149" s="772"/>
      <c r="L149" s="772"/>
      <c r="M149" s="772"/>
      <c r="N149" s="772"/>
      <c r="O149" s="772"/>
      <c r="P149" s="772"/>
      <c r="Q149" s="772"/>
      <c r="R149" s="772"/>
      <c r="S149" s="772"/>
      <c r="T149" s="773" t="s">
        <v>12</v>
      </c>
      <c r="U149" s="773"/>
      <c r="V149" s="773"/>
      <c r="W149" s="773"/>
      <c r="X149" s="773"/>
      <c r="Y149" s="774" t="s">
        <v>13</v>
      </c>
      <c r="Z149" s="774"/>
      <c r="AA149" s="774"/>
      <c r="AB149" s="774"/>
      <c r="AC149" s="774" t="s">
        <v>14</v>
      </c>
      <c r="AD149" s="774"/>
      <c r="AE149" s="774"/>
      <c r="AF149" s="377"/>
      <c r="AG149" s="739" t="s">
        <v>15</v>
      </c>
      <c r="AH149" s="740" t="s">
        <v>16</v>
      </c>
      <c r="AI149" s="741" t="s">
        <v>17</v>
      </c>
      <c r="AJ149" s="621"/>
      <c r="AK149" s="621"/>
      <c r="AL149" s="621"/>
      <c r="AM149" s="621"/>
      <c r="AN149" s="621"/>
      <c r="AO149" s="621"/>
      <c r="AP149" s="621"/>
      <c r="AQ149" s="621"/>
      <c r="AR149" s="621"/>
      <c r="AS149" s="742" t="s">
        <v>14</v>
      </c>
      <c r="AT149" s="736"/>
      <c r="AV149" s="580"/>
      <c r="AW149" s="211"/>
    </row>
    <row r="150" s="78" customFormat="true" ht="23.25" hidden="true" customHeight="true" outlineLevel="0" collapsed="false">
      <c r="A150" s="728"/>
      <c r="B150" s="743"/>
      <c r="C150" s="730"/>
      <c r="D150" s="731"/>
      <c r="E150" s="770"/>
      <c r="F150" s="771"/>
      <c r="G150" s="739"/>
      <c r="H150" s="637" t="s">
        <v>16</v>
      </c>
      <c r="I150" s="744" t="s">
        <v>17</v>
      </c>
      <c r="J150" s="745" t="s">
        <v>19</v>
      </c>
      <c r="K150" s="746" t="s">
        <v>20</v>
      </c>
      <c r="L150" s="746" t="s">
        <v>21</v>
      </c>
      <c r="M150" s="746" t="s">
        <v>22</v>
      </c>
      <c r="N150" s="746" t="s">
        <v>23</v>
      </c>
      <c r="O150" s="746" t="s">
        <v>24</v>
      </c>
      <c r="P150" s="746" t="s">
        <v>25</v>
      </c>
      <c r="Q150" s="746" t="s">
        <v>26</v>
      </c>
      <c r="R150" s="746" t="s">
        <v>27</v>
      </c>
      <c r="S150" s="775" t="s">
        <v>14</v>
      </c>
      <c r="T150" s="776" t="s">
        <v>699</v>
      </c>
      <c r="U150" s="776"/>
      <c r="V150" s="619" t="s">
        <v>700</v>
      </c>
      <c r="W150" s="566" t="s">
        <v>30</v>
      </c>
      <c r="X150" s="777" t="s">
        <v>701</v>
      </c>
      <c r="Y150" s="778" t="s">
        <v>702</v>
      </c>
      <c r="Z150" s="566" t="s">
        <v>33</v>
      </c>
      <c r="AA150" s="566" t="s">
        <v>31</v>
      </c>
      <c r="AB150" s="779" t="s">
        <v>697</v>
      </c>
      <c r="AC150" s="780" t="s">
        <v>703</v>
      </c>
      <c r="AD150" s="566" t="s">
        <v>704</v>
      </c>
      <c r="AE150" s="566" t="s">
        <v>37</v>
      </c>
      <c r="AF150" s="377"/>
      <c r="AG150" s="739"/>
      <c r="AH150" s="740"/>
      <c r="AI150" s="741"/>
      <c r="AJ150" s="627" t="s">
        <v>19</v>
      </c>
      <c r="AK150" s="629" t="s">
        <v>38</v>
      </c>
      <c r="AL150" s="629" t="s">
        <v>21</v>
      </c>
      <c r="AM150" s="629" t="s">
        <v>22</v>
      </c>
      <c r="AN150" s="629" t="s">
        <v>23</v>
      </c>
      <c r="AO150" s="629" t="s">
        <v>24</v>
      </c>
      <c r="AP150" s="629" t="s">
        <v>25</v>
      </c>
      <c r="AQ150" s="629" t="s">
        <v>26</v>
      </c>
      <c r="AR150" s="629" t="s">
        <v>27</v>
      </c>
      <c r="AS150" s="742"/>
      <c r="AT150" s="736"/>
      <c r="AV150" s="580"/>
      <c r="AW150" s="211"/>
    </row>
    <row r="151" s="78" customFormat="true" ht="23.25" hidden="true" customHeight="true" outlineLevel="0" collapsed="false">
      <c r="A151" s="750"/>
      <c r="B151" s="728"/>
      <c r="C151" s="730" t="n">
        <v>1</v>
      </c>
      <c r="D151" s="731"/>
      <c r="E151" s="770"/>
      <c r="F151" s="751" t="n">
        <v>2</v>
      </c>
      <c r="G151" s="730" t="n">
        <v>3</v>
      </c>
      <c r="H151" s="624" t="n">
        <v>4</v>
      </c>
      <c r="I151" s="624" t="n">
        <v>5</v>
      </c>
      <c r="J151" s="624" t="n">
        <v>3</v>
      </c>
      <c r="K151" s="624" t="n">
        <v>3</v>
      </c>
      <c r="L151" s="624" t="n">
        <v>3</v>
      </c>
      <c r="M151" s="624" t="n">
        <v>3</v>
      </c>
      <c r="N151" s="624" t="n">
        <v>3</v>
      </c>
      <c r="O151" s="624" t="n">
        <v>3</v>
      </c>
      <c r="P151" s="624" t="n">
        <v>3</v>
      </c>
      <c r="Q151" s="624" t="n">
        <v>3</v>
      </c>
      <c r="R151" s="624" t="n">
        <v>3</v>
      </c>
      <c r="S151" s="752" t="n">
        <v>6</v>
      </c>
      <c r="T151" s="751" t="n">
        <v>3</v>
      </c>
      <c r="U151" s="751"/>
      <c r="V151" s="624" t="n">
        <v>7</v>
      </c>
      <c r="W151" s="753" t="n">
        <v>8</v>
      </c>
      <c r="X151" s="751" t="n">
        <v>3</v>
      </c>
      <c r="Y151" s="730" t="n">
        <v>9</v>
      </c>
      <c r="Z151" s="624" t="n">
        <v>3</v>
      </c>
      <c r="AA151" s="624" t="n">
        <v>10</v>
      </c>
      <c r="AB151" s="753" t="n">
        <v>11</v>
      </c>
      <c r="AC151" s="740" t="n">
        <v>12</v>
      </c>
      <c r="AD151" s="624" t="n">
        <v>13</v>
      </c>
      <c r="AE151" s="753" t="n">
        <v>14</v>
      </c>
      <c r="AF151" s="750" t="n">
        <v>14</v>
      </c>
      <c r="AG151" s="730" t="n">
        <v>15</v>
      </c>
      <c r="AH151" s="624" t="n">
        <v>16</v>
      </c>
      <c r="AI151" s="624" t="n">
        <v>17</v>
      </c>
      <c r="AJ151" s="624" t="n">
        <v>3</v>
      </c>
      <c r="AK151" s="624" t="n">
        <v>3</v>
      </c>
      <c r="AL151" s="624" t="n">
        <v>3</v>
      </c>
      <c r="AM151" s="624" t="n">
        <v>3</v>
      </c>
      <c r="AN151" s="624" t="n">
        <v>3</v>
      </c>
      <c r="AO151" s="624" t="n">
        <v>3</v>
      </c>
      <c r="AP151" s="624" t="n">
        <v>3</v>
      </c>
      <c r="AQ151" s="624" t="n">
        <v>3</v>
      </c>
      <c r="AR151" s="624" t="n">
        <v>3</v>
      </c>
      <c r="AS151" s="753" t="n">
        <v>18</v>
      </c>
      <c r="AT151" s="624" t="n">
        <v>16</v>
      </c>
      <c r="AV151" s="580"/>
      <c r="AW151" s="211"/>
    </row>
    <row r="152" s="69" customFormat="true" ht="23.25" hidden="true" customHeight="true" outlineLevel="0" collapsed="false">
      <c r="A152" s="203"/>
      <c r="B152" s="204"/>
      <c r="C152" s="762" t="s">
        <v>213</v>
      </c>
      <c r="D152" s="763" t="s">
        <v>69</v>
      </c>
      <c r="E152" s="716" t="s">
        <v>45</v>
      </c>
      <c r="F152" s="781"/>
      <c r="G152" s="699" t="n">
        <f aca="false">SUM(H152+I152+S152)</f>
        <v>22.6</v>
      </c>
      <c r="H152" s="712"/>
      <c r="I152" s="712" t="n">
        <v>22.6</v>
      </c>
      <c r="J152" s="712" t="n">
        <f aca="false">SUM(K152:R152)</f>
        <v>0</v>
      </c>
      <c r="K152" s="712"/>
      <c r="L152" s="712"/>
      <c r="M152" s="712"/>
      <c r="N152" s="712"/>
      <c r="O152" s="712"/>
      <c r="P152" s="712"/>
      <c r="Q152" s="712"/>
      <c r="R152" s="712"/>
      <c r="S152" s="782"/>
      <c r="T152" s="702"/>
      <c r="U152" s="702"/>
      <c r="V152" s="712"/>
      <c r="W152" s="712"/>
      <c r="X152" s="698"/>
      <c r="Y152" s="661"/>
      <c r="Z152" s="662"/>
      <c r="AA152" s="662"/>
      <c r="AB152" s="663"/>
      <c r="AC152" s="697"/>
      <c r="AD152" s="783"/>
      <c r="AE152" s="784"/>
      <c r="AF152" s="679" t="n">
        <f aca="false">SUM(T152:AE152)</f>
        <v>0</v>
      </c>
      <c r="AG152" s="785" t="n">
        <f aca="false">SUM(AH152+AI152+AS152)</f>
        <v>22.6</v>
      </c>
      <c r="AH152" s="712" t="n">
        <f aca="false">SUM(H152+T152+V152+W152+X152)</f>
        <v>0</v>
      </c>
      <c r="AI152" s="712" t="n">
        <f aca="false">SUM(I152+Y152+Z152+AA152+AB152)</f>
        <v>22.6</v>
      </c>
      <c r="AJ152" s="712" t="e">
        <f aca="false">SUM(AJ153+AJ159+AJ163+AJ165+#REF!+AJ170+AJ172+AJ174)</f>
        <v>#REF!</v>
      </c>
      <c r="AK152" s="712" t="e">
        <f aca="false">SUM(AK153+AK159+AK163+AK165+#REF!+AK170+AK172+AK174)</f>
        <v>#REF!</v>
      </c>
      <c r="AL152" s="712"/>
      <c r="AM152" s="712"/>
      <c r="AN152" s="712"/>
      <c r="AO152" s="712"/>
      <c r="AP152" s="712"/>
      <c r="AQ152" s="712" t="e">
        <f aca="false">SUM(AQ153+AQ159+AQ163+AQ165+#REF!+AQ170+AQ172+AQ174)</f>
        <v>#REF!</v>
      </c>
      <c r="AR152" s="712" t="e">
        <f aca="false">SUM(AR153+AR159+AR163+AR165+#REF!+AR170+AR172+AR174)</f>
        <v>#REF!</v>
      </c>
      <c r="AS152" s="782" t="n">
        <f aca="false">SUM(S152+AC152+AE152+AD152)</f>
        <v>0</v>
      </c>
      <c r="AT152" s="645" t="n">
        <f aca="false">SUM(G152-AG152)</f>
        <v>0</v>
      </c>
      <c r="AV152" s="582"/>
      <c r="AW152" s="211"/>
    </row>
    <row r="153" s="69" customFormat="true" ht="23.25" hidden="true" customHeight="true" outlineLevel="0" collapsed="false">
      <c r="A153" s="104"/>
      <c r="B153" s="105"/>
      <c r="C153" s="211" t="s">
        <v>214</v>
      </c>
      <c r="D153" s="716" t="s">
        <v>69</v>
      </c>
      <c r="E153" s="716" t="s">
        <v>45</v>
      </c>
      <c r="F153" s="767"/>
      <c r="G153" s="648" t="n">
        <f aca="false">SUM(H153+I153+S153)</f>
        <v>0</v>
      </c>
      <c r="H153" s="662"/>
      <c r="I153" s="662" t="n">
        <f aca="false">SUM(J153)</f>
        <v>0</v>
      </c>
      <c r="J153" s="662" t="n">
        <f aca="false">SUM(K153:R153)</f>
        <v>0</v>
      </c>
      <c r="K153" s="662"/>
      <c r="L153" s="662"/>
      <c r="M153" s="662"/>
      <c r="N153" s="662"/>
      <c r="O153" s="662"/>
      <c r="P153" s="662"/>
      <c r="Q153" s="662"/>
      <c r="R153" s="662"/>
      <c r="S153" s="663"/>
      <c r="T153" s="697"/>
      <c r="U153" s="697"/>
      <c r="V153" s="662"/>
      <c r="W153" s="662"/>
      <c r="X153" s="698"/>
      <c r="Y153" s="661"/>
      <c r="Z153" s="662"/>
      <c r="AA153" s="662"/>
      <c r="AB153" s="663"/>
      <c r="AC153" s="697"/>
      <c r="AD153" s="662"/>
      <c r="AE153" s="701"/>
      <c r="AF153" s="679" t="n">
        <f aca="false">SUM(T153:AE153)</f>
        <v>0</v>
      </c>
      <c r="AG153" s="661" t="n">
        <f aca="false">SUM(AH153+AI153+AS153)</f>
        <v>0</v>
      </c>
      <c r="AH153" s="662" t="n">
        <f aca="false">SUM(H153+T153+V153+W153+X153)</f>
        <v>0</v>
      </c>
      <c r="AI153" s="662" t="n">
        <f aca="false">SUM(I153+Y153+Z153+AA153+AB153)</f>
        <v>0</v>
      </c>
      <c r="AJ153" s="662" t="e">
        <f aca="false">SUM(AJ158+AJ160+AJ164+AJ166+#REF!+AJ171+AJ173+AJ175)</f>
        <v>#REF!</v>
      </c>
      <c r="AK153" s="662" t="e">
        <f aca="false">SUM(AK158+AK160+AK164+AK166+#REF!+AK171+AK173+AK175)</f>
        <v>#REF!</v>
      </c>
      <c r="AL153" s="662"/>
      <c r="AM153" s="662"/>
      <c r="AN153" s="662"/>
      <c r="AO153" s="662"/>
      <c r="AP153" s="662"/>
      <c r="AQ153" s="662" t="e">
        <f aca="false">SUM(AQ158+AQ160+AQ164+AQ166+#REF!+AQ171+AQ173+AQ175)</f>
        <v>#REF!</v>
      </c>
      <c r="AR153" s="662" t="e">
        <f aca="false">SUM(AR158+AR160+AR164+AR166+#REF!+AR171+AR173+AR175)</f>
        <v>#REF!</v>
      </c>
      <c r="AS153" s="663" t="n">
        <f aca="false">SUM(S153+AC153+AE153+AD153)</f>
        <v>0</v>
      </c>
      <c r="AT153" s="645" t="n">
        <f aca="false">SUM(G153-AG153)</f>
        <v>0</v>
      </c>
      <c r="AV153" s="582"/>
      <c r="AW153" s="211"/>
    </row>
    <row r="154" s="69" customFormat="true" ht="23.25" hidden="false" customHeight="true" outlineLevel="0" collapsed="false">
      <c r="A154" s="104"/>
      <c r="B154" s="105"/>
      <c r="C154" s="582" t="s">
        <v>185</v>
      </c>
      <c r="D154" s="716" t="s">
        <v>69</v>
      </c>
      <c r="E154" s="716" t="s">
        <v>41</v>
      </c>
      <c r="F154" s="767"/>
      <c r="G154" s="648"/>
      <c r="H154" s="662"/>
      <c r="I154" s="662"/>
      <c r="J154" s="662"/>
      <c r="K154" s="662"/>
      <c r="L154" s="662"/>
      <c r="M154" s="662"/>
      <c r="N154" s="662"/>
      <c r="O154" s="662"/>
      <c r="P154" s="662"/>
      <c r="Q154" s="662"/>
      <c r="R154" s="662"/>
      <c r="S154" s="663"/>
      <c r="T154" s="697"/>
      <c r="U154" s="697" t="n">
        <f aca="false">SUM(V154+AV154)</f>
        <v>0</v>
      </c>
      <c r="V154" s="662"/>
      <c r="W154" s="662"/>
      <c r="X154" s="698"/>
      <c r="Y154" s="661"/>
      <c r="Z154" s="662"/>
      <c r="AA154" s="662"/>
      <c r="AB154" s="663"/>
      <c r="AC154" s="697"/>
      <c r="AD154" s="662"/>
      <c r="AE154" s="701"/>
      <c r="AF154" s="679"/>
      <c r="AG154" s="661"/>
      <c r="AH154" s="662"/>
      <c r="AI154" s="662"/>
      <c r="AJ154" s="662"/>
      <c r="AK154" s="662"/>
      <c r="AL154" s="662"/>
      <c r="AM154" s="662"/>
      <c r="AN154" s="662"/>
      <c r="AO154" s="662"/>
      <c r="AP154" s="662"/>
      <c r="AQ154" s="662"/>
      <c r="AR154" s="662"/>
      <c r="AS154" s="663"/>
      <c r="AT154" s="645"/>
      <c r="AV154" s="662"/>
      <c r="AW154" s="211"/>
    </row>
    <row r="155" s="69" customFormat="true" ht="23.25" hidden="false" customHeight="true" outlineLevel="0" collapsed="false">
      <c r="A155" s="104"/>
      <c r="B155" s="105"/>
      <c r="C155" s="582" t="s">
        <v>187</v>
      </c>
      <c r="D155" s="716" t="s">
        <v>69</v>
      </c>
      <c r="E155" s="716" t="s">
        <v>41</v>
      </c>
      <c r="F155" s="767"/>
      <c r="G155" s="648"/>
      <c r="H155" s="662"/>
      <c r="I155" s="662"/>
      <c r="J155" s="662"/>
      <c r="K155" s="662"/>
      <c r="L155" s="662"/>
      <c r="M155" s="662"/>
      <c r="N155" s="662"/>
      <c r="O155" s="662"/>
      <c r="P155" s="662"/>
      <c r="Q155" s="662"/>
      <c r="R155" s="662"/>
      <c r="S155" s="663"/>
      <c r="T155" s="697"/>
      <c r="U155" s="697" t="n">
        <f aca="false">SUM(V155+AV155)</f>
        <v>0</v>
      </c>
      <c r="V155" s="662"/>
      <c r="W155" s="662"/>
      <c r="X155" s="698"/>
      <c r="Y155" s="661"/>
      <c r="Z155" s="662"/>
      <c r="AA155" s="662"/>
      <c r="AB155" s="663"/>
      <c r="AC155" s="697"/>
      <c r="AD155" s="662"/>
      <c r="AE155" s="701"/>
      <c r="AF155" s="679"/>
      <c r="AG155" s="661"/>
      <c r="AH155" s="662"/>
      <c r="AI155" s="662"/>
      <c r="AJ155" s="662"/>
      <c r="AK155" s="662"/>
      <c r="AL155" s="662"/>
      <c r="AM155" s="662"/>
      <c r="AN155" s="662"/>
      <c r="AO155" s="662"/>
      <c r="AP155" s="662"/>
      <c r="AQ155" s="662"/>
      <c r="AR155" s="662"/>
      <c r="AS155" s="663"/>
      <c r="AT155" s="645"/>
      <c r="AV155" s="662"/>
      <c r="AW155" s="211"/>
    </row>
    <row r="156" s="69" customFormat="true" ht="23.25" hidden="false" customHeight="true" outlineLevel="0" collapsed="false">
      <c r="A156" s="104"/>
      <c r="B156" s="105"/>
      <c r="C156" s="211" t="s">
        <v>207</v>
      </c>
      <c r="D156" s="716" t="s">
        <v>69</v>
      </c>
      <c r="E156" s="716" t="s">
        <v>45</v>
      </c>
      <c r="F156" s="767"/>
      <c r="G156" s="648"/>
      <c r="H156" s="662"/>
      <c r="I156" s="662"/>
      <c r="J156" s="662"/>
      <c r="K156" s="662"/>
      <c r="L156" s="662"/>
      <c r="M156" s="662"/>
      <c r="N156" s="662"/>
      <c r="O156" s="662"/>
      <c r="P156" s="662"/>
      <c r="Q156" s="662"/>
      <c r="R156" s="662"/>
      <c r="S156" s="663"/>
      <c r="T156" s="697"/>
      <c r="U156" s="697" t="n">
        <f aca="false">SUM(V156+AV156)</f>
        <v>0</v>
      </c>
      <c r="V156" s="662"/>
      <c r="W156" s="662"/>
      <c r="X156" s="698"/>
      <c r="Y156" s="661"/>
      <c r="Z156" s="662"/>
      <c r="AA156" s="662"/>
      <c r="AB156" s="663"/>
      <c r="AC156" s="697"/>
      <c r="AD156" s="662"/>
      <c r="AE156" s="701"/>
      <c r="AF156" s="679"/>
      <c r="AG156" s="661"/>
      <c r="AH156" s="662"/>
      <c r="AI156" s="662"/>
      <c r="AJ156" s="662"/>
      <c r="AK156" s="662"/>
      <c r="AL156" s="662"/>
      <c r="AM156" s="662"/>
      <c r="AN156" s="662"/>
      <c r="AO156" s="662"/>
      <c r="AP156" s="662"/>
      <c r="AQ156" s="662"/>
      <c r="AR156" s="662"/>
      <c r="AS156" s="663"/>
      <c r="AT156" s="645"/>
      <c r="AV156" s="662"/>
      <c r="AW156" s="211"/>
    </row>
    <row r="157" s="69" customFormat="true" ht="23.25" hidden="false" customHeight="true" outlineLevel="0" collapsed="false">
      <c r="A157" s="104"/>
      <c r="B157" s="105"/>
      <c r="C157" s="211" t="s">
        <v>209</v>
      </c>
      <c r="D157" s="716" t="s">
        <v>69</v>
      </c>
      <c r="E157" s="716" t="s">
        <v>45</v>
      </c>
      <c r="F157" s="767"/>
      <c r="G157" s="648"/>
      <c r="H157" s="662"/>
      <c r="I157" s="662"/>
      <c r="J157" s="662"/>
      <c r="K157" s="662"/>
      <c r="L157" s="662"/>
      <c r="M157" s="662"/>
      <c r="N157" s="662"/>
      <c r="O157" s="662"/>
      <c r="P157" s="662"/>
      <c r="Q157" s="662"/>
      <c r="R157" s="662"/>
      <c r="S157" s="663"/>
      <c r="T157" s="697"/>
      <c r="U157" s="697" t="n">
        <f aca="false">SUM(V157+AV157)</f>
        <v>0</v>
      </c>
      <c r="V157" s="662"/>
      <c r="W157" s="662"/>
      <c r="X157" s="698"/>
      <c r="Y157" s="661"/>
      <c r="Z157" s="662"/>
      <c r="AA157" s="662"/>
      <c r="AB157" s="663"/>
      <c r="AC157" s="697"/>
      <c r="AD157" s="662"/>
      <c r="AE157" s="701"/>
      <c r="AF157" s="679"/>
      <c r="AG157" s="661"/>
      <c r="AH157" s="662"/>
      <c r="AI157" s="662"/>
      <c r="AJ157" s="662"/>
      <c r="AK157" s="662"/>
      <c r="AL157" s="662"/>
      <c r="AM157" s="662"/>
      <c r="AN157" s="662"/>
      <c r="AO157" s="662"/>
      <c r="AP157" s="662"/>
      <c r="AQ157" s="662"/>
      <c r="AR157" s="662"/>
      <c r="AS157" s="663"/>
      <c r="AT157" s="645"/>
      <c r="AV157" s="662"/>
      <c r="AW157" s="211"/>
    </row>
    <row r="158" s="69" customFormat="true" ht="23.25" hidden="false" customHeight="true" outlineLevel="0" collapsed="false">
      <c r="A158" s="104"/>
      <c r="B158" s="105"/>
      <c r="C158" s="211" t="s">
        <v>215</v>
      </c>
      <c r="D158" s="716" t="s">
        <v>69</v>
      </c>
      <c r="E158" s="716" t="s">
        <v>45</v>
      </c>
      <c r="F158" s="701" t="n">
        <v>100000</v>
      </c>
      <c r="G158" s="648" t="n">
        <f aca="false">SUM(H158+I158+S158)</f>
        <v>189830.6</v>
      </c>
      <c r="H158" s="662" t="n">
        <v>22395.3</v>
      </c>
      <c r="I158" s="662" t="n">
        <v>167435.3</v>
      </c>
      <c r="J158" s="662" t="n">
        <v>100000</v>
      </c>
      <c r="K158" s="662"/>
      <c r="L158" s="662"/>
      <c r="M158" s="662"/>
      <c r="N158" s="662"/>
      <c r="O158" s="662"/>
      <c r="P158" s="662"/>
      <c r="Q158" s="662"/>
      <c r="R158" s="662"/>
      <c r="S158" s="663"/>
      <c r="T158" s="697"/>
      <c r="U158" s="697" t="n">
        <f aca="false">SUM(V158+AV158)</f>
        <v>0</v>
      </c>
      <c r="V158" s="662"/>
      <c r="W158" s="662"/>
      <c r="X158" s="698"/>
      <c r="Y158" s="661"/>
      <c r="Z158" s="662"/>
      <c r="AA158" s="662"/>
      <c r="AB158" s="663"/>
      <c r="AC158" s="697"/>
      <c r="AD158" s="662"/>
      <c r="AE158" s="701"/>
      <c r="AF158" s="679"/>
      <c r="AG158" s="661"/>
      <c r="AH158" s="662"/>
      <c r="AI158" s="662"/>
      <c r="AJ158" s="662"/>
      <c r="AK158" s="662"/>
      <c r="AL158" s="662"/>
      <c r="AM158" s="662"/>
      <c r="AN158" s="662"/>
      <c r="AO158" s="662"/>
      <c r="AP158" s="662"/>
      <c r="AQ158" s="662"/>
      <c r="AR158" s="662"/>
      <c r="AS158" s="663"/>
      <c r="AT158" s="645"/>
      <c r="AV158" s="662"/>
      <c r="AW158" s="211"/>
    </row>
    <row r="159" s="69" customFormat="true" ht="23.25" hidden="true" customHeight="true" outlineLevel="0" collapsed="false">
      <c r="A159" s="203"/>
      <c r="B159" s="204"/>
      <c r="C159" s="762" t="s">
        <v>713</v>
      </c>
      <c r="D159" s="763" t="s">
        <v>69</v>
      </c>
      <c r="E159" s="716" t="s">
        <v>45</v>
      </c>
      <c r="F159" s="786"/>
      <c r="G159" s="648" t="n">
        <f aca="false">SUM(H159+I159+S159)</f>
        <v>9000</v>
      </c>
      <c r="H159" s="662" t="n">
        <v>9000</v>
      </c>
      <c r="I159" s="662" t="n">
        <f aca="false">SUM(J159)</f>
        <v>0</v>
      </c>
      <c r="J159" s="662" t="n">
        <f aca="false">SUM(K159:R159)</f>
        <v>0</v>
      </c>
      <c r="K159" s="662"/>
      <c r="L159" s="662"/>
      <c r="M159" s="662"/>
      <c r="N159" s="662"/>
      <c r="O159" s="662"/>
      <c r="P159" s="662"/>
      <c r="Q159" s="662"/>
      <c r="R159" s="662"/>
      <c r="S159" s="663"/>
      <c r="T159" s="704"/>
      <c r="U159" s="697" t="n">
        <f aca="false">SUM(V159+AV159)</f>
        <v>0</v>
      </c>
      <c r="V159" s="662"/>
      <c r="W159" s="662"/>
      <c r="X159" s="698"/>
      <c r="Y159" s="661"/>
      <c r="Z159" s="662"/>
      <c r="AA159" s="662"/>
      <c r="AB159" s="663"/>
      <c r="AC159" s="697"/>
      <c r="AD159" s="662"/>
      <c r="AE159" s="701"/>
      <c r="AF159" s="679"/>
      <c r="AG159" s="661"/>
      <c r="AH159" s="662"/>
      <c r="AI159" s="662"/>
      <c r="AJ159" s="662"/>
      <c r="AK159" s="662"/>
      <c r="AL159" s="662"/>
      <c r="AM159" s="662"/>
      <c r="AN159" s="662"/>
      <c r="AO159" s="662"/>
      <c r="AP159" s="662"/>
      <c r="AQ159" s="662"/>
      <c r="AR159" s="662"/>
      <c r="AS159" s="663"/>
      <c r="AT159" s="645"/>
      <c r="AV159" s="662"/>
      <c r="AW159" s="211"/>
    </row>
    <row r="160" s="78" customFormat="true" ht="23.25" hidden="true" customHeight="true" outlineLevel="0" collapsed="false">
      <c r="A160" s="52" t="s">
        <v>217</v>
      </c>
      <c r="B160" s="53"/>
      <c r="C160" s="587" t="s">
        <v>218</v>
      </c>
      <c r="D160" s="761" t="s">
        <v>69</v>
      </c>
      <c r="E160" s="718" t="s">
        <v>106</v>
      </c>
      <c r="F160" s="647" t="n">
        <f aca="false">SUM(F161+F162+F163+F164+F165+F166+F167)</f>
        <v>52744.9</v>
      </c>
      <c r="G160" s="648" t="n">
        <f aca="false">SUM(G161+G162+G163+G164+G165)</f>
        <v>41623.1</v>
      </c>
      <c r="H160" s="649" t="n">
        <f aca="false">SUM(H161+H162+H163+H164+H165+H166+H167)</f>
        <v>43978.5</v>
      </c>
      <c r="I160" s="649" t="n">
        <f aca="false">SUM(I161+I162+I163+I164+I165+I166)</f>
        <v>465.1</v>
      </c>
      <c r="J160" s="649" t="n">
        <f aca="false">SUM(J161+J162+J163+J164+J165)</f>
        <v>5909.9</v>
      </c>
      <c r="K160" s="649" t="n">
        <f aca="false">SUM(K161+K162+K163+K164+K165)</f>
        <v>0</v>
      </c>
      <c r="L160" s="649" t="n">
        <f aca="false">SUM(L161+L162+L163+L164+L165)</f>
        <v>0</v>
      </c>
      <c r="M160" s="649" t="n">
        <f aca="false">SUM(M161+M162+M163+M164+M165)</f>
        <v>0</v>
      </c>
      <c r="N160" s="649" t="n">
        <f aca="false">SUM(N161+N162+N163+N164+N165)</f>
        <v>0</v>
      </c>
      <c r="O160" s="649" t="n">
        <f aca="false">SUM(O161+O162+O163+O164+O165)</f>
        <v>0</v>
      </c>
      <c r="P160" s="649" t="n">
        <f aca="false">SUM(P161+P162+P163+P164+P165)</f>
        <v>0</v>
      </c>
      <c r="Q160" s="649" t="n">
        <f aca="false">SUM(Q161+Q162+Q163+Q164+Q165)</f>
        <v>5909.9</v>
      </c>
      <c r="R160" s="649" t="n">
        <f aca="false">SUM(R161+R162+R163+R164+R165)</f>
        <v>0</v>
      </c>
      <c r="S160" s="650" t="n">
        <f aca="false">SUM(S161+S162+S163+S164+S165)</f>
        <v>39</v>
      </c>
      <c r="T160" s="651" t="n">
        <f aca="false">SUM(T161+T162+T163+T164+T165)</f>
        <v>0</v>
      </c>
      <c r="U160" s="697" t="n">
        <f aca="false">SUM(V160+AV160)</f>
        <v>0</v>
      </c>
      <c r="V160" s="662"/>
      <c r="W160" s="662"/>
      <c r="X160" s="698"/>
      <c r="Y160" s="661"/>
      <c r="Z160" s="662"/>
      <c r="AA160" s="662"/>
      <c r="AB160" s="663"/>
      <c r="AC160" s="697"/>
      <c r="AD160" s="662"/>
      <c r="AE160" s="701"/>
      <c r="AF160" s="679"/>
      <c r="AG160" s="661"/>
      <c r="AH160" s="662"/>
      <c r="AI160" s="662"/>
      <c r="AJ160" s="662"/>
      <c r="AK160" s="662"/>
      <c r="AL160" s="662"/>
      <c r="AM160" s="662"/>
      <c r="AN160" s="662"/>
      <c r="AO160" s="662"/>
      <c r="AP160" s="662"/>
      <c r="AQ160" s="662"/>
      <c r="AR160" s="662"/>
      <c r="AS160" s="663"/>
      <c r="AT160" s="645"/>
      <c r="AU160" s="69"/>
      <c r="AV160" s="662"/>
      <c r="AW160" s="211"/>
    </row>
    <row r="161" s="69" customFormat="true" ht="23.25" hidden="true" customHeight="true" outlineLevel="0" collapsed="false">
      <c r="A161" s="104"/>
      <c r="B161" s="105"/>
      <c r="C161" s="211" t="s">
        <v>219</v>
      </c>
      <c r="D161" s="716" t="s">
        <v>69</v>
      </c>
      <c r="E161" s="716" t="s">
        <v>106</v>
      </c>
      <c r="F161" s="781"/>
      <c r="G161" s="648" t="n">
        <f aca="false">SUM(H161+I161+S161)</f>
        <v>0</v>
      </c>
      <c r="H161" s="662"/>
      <c r="I161" s="662" t="n">
        <f aca="false">SUM(J161)</f>
        <v>0</v>
      </c>
      <c r="J161" s="662" t="n">
        <f aca="false">SUM(K161:R161)</f>
        <v>0</v>
      </c>
      <c r="K161" s="662"/>
      <c r="L161" s="662"/>
      <c r="M161" s="662"/>
      <c r="N161" s="662"/>
      <c r="O161" s="662"/>
      <c r="P161" s="662"/>
      <c r="Q161" s="662"/>
      <c r="R161" s="662"/>
      <c r="S161" s="663"/>
      <c r="T161" s="645"/>
      <c r="U161" s="697" t="n">
        <f aca="false">SUM(V161+AV161)</f>
        <v>0</v>
      </c>
      <c r="V161" s="662"/>
      <c r="W161" s="662"/>
      <c r="X161" s="698"/>
      <c r="Y161" s="661"/>
      <c r="Z161" s="662"/>
      <c r="AA161" s="662"/>
      <c r="AB161" s="663"/>
      <c r="AC161" s="697"/>
      <c r="AD161" s="662"/>
      <c r="AE161" s="701"/>
      <c r="AF161" s="679"/>
      <c r="AG161" s="661"/>
      <c r="AH161" s="662"/>
      <c r="AI161" s="662"/>
      <c r="AJ161" s="662"/>
      <c r="AK161" s="662"/>
      <c r="AL161" s="662"/>
      <c r="AM161" s="662"/>
      <c r="AN161" s="662"/>
      <c r="AO161" s="662"/>
      <c r="AP161" s="662"/>
      <c r="AQ161" s="662"/>
      <c r="AR161" s="662"/>
      <c r="AS161" s="663"/>
      <c r="AT161" s="645"/>
      <c r="AV161" s="662"/>
      <c r="AW161" s="211"/>
    </row>
    <row r="162" s="69" customFormat="true" ht="23.25" hidden="true" customHeight="true" outlineLevel="0" collapsed="false">
      <c r="A162" s="104"/>
      <c r="B162" s="105"/>
      <c r="C162" s="211" t="s">
        <v>220</v>
      </c>
      <c r="D162" s="716" t="s">
        <v>69</v>
      </c>
      <c r="E162" s="716" t="s">
        <v>106</v>
      </c>
      <c r="F162" s="767" t="n">
        <v>11343.5</v>
      </c>
      <c r="G162" s="648" t="n">
        <f aca="false">SUM(H162+I162+S162)</f>
        <v>8948.4</v>
      </c>
      <c r="H162" s="662" t="n">
        <v>8948.4</v>
      </c>
      <c r="I162" s="662"/>
      <c r="J162" s="662" t="n">
        <f aca="false">SUM(K162:R162)</f>
        <v>1531.1</v>
      </c>
      <c r="K162" s="662"/>
      <c r="L162" s="662"/>
      <c r="M162" s="662"/>
      <c r="N162" s="662"/>
      <c r="O162" s="662"/>
      <c r="P162" s="662"/>
      <c r="Q162" s="662" t="n">
        <v>1531.1</v>
      </c>
      <c r="R162" s="662"/>
      <c r="S162" s="663"/>
      <c r="T162" s="651"/>
      <c r="U162" s="697" t="n">
        <f aca="false">SUM(V162+AV162)</f>
        <v>0</v>
      </c>
      <c r="V162" s="662"/>
      <c r="W162" s="662"/>
      <c r="X162" s="698"/>
      <c r="Y162" s="661"/>
      <c r="Z162" s="662"/>
      <c r="AA162" s="662"/>
      <c r="AB162" s="663"/>
      <c r="AC162" s="697"/>
      <c r="AD162" s="662"/>
      <c r="AE162" s="701"/>
      <c r="AF162" s="679"/>
      <c r="AG162" s="661"/>
      <c r="AH162" s="662"/>
      <c r="AI162" s="662"/>
      <c r="AJ162" s="662"/>
      <c r="AK162" s="662"/>
      <c r="AL162" s="662"/>
      <c r="AM162" s="662"/>
      <c r="AN162" s="662"/>
      <c r="AO162" s="662"/>
      <c r="AP162" s="662"/>
      <c r="AQ162" s="662"/>
      <c r="AR162" s="662"/>
      <c r="AS162" s="663"/>
      <c r="AT162" s="645"/>
      <c r="AV162" s="662"/>
      <c r="AW162" s="211"/>
    </row>
    <row r="163" s="69" customFormat="true" ht="23.25" hidden="true" customHeight="true" outlineLevel="0" collapsed="false">
      <c r="A163" s="104"/>
      <c r="B163" s="105"/>
      <c r="C163" s="211" t="s">
        <v>221</v>
      </c>
      <c r="D163" s="716" t="s">
        <v>69</v>
      </c>
      <c r="E163" s="716" t="s">
        <v>106</v>
      </c>
      <c r="F163" s="767" t="n">
        <v>31517.2</v>
      </c>
      <c r="G163" s="648" t="n">
        <f aca="false">SUM(H163+I163+S163)</f>
        <v>26935.9</v>
      </c>
      <c r="H163" s="662" t="n">
        <v>26935.9</v>
      </c>
      <c r="I163" s="662"/>
      <c r="J163" s="662" t="n">
        <f aca="false">SUM(K163:R163)</f>
        <v>3719</v>
      </c>
      <c r="K163" s="662"/>
      <c r="L163" s="662"/>
      <c r="M163" s="662"/>
      <c r="N163" s="662"/>
      <c r="O163" s="662"/>
      <c r="P163" s="662"/>
      <c r="Q163" s="662" t="n">
        <v>3719</v>
      </c>
      <c r="R163" s="662"/>
      <c r="S163" s="663" t="n">
        <v>0</v>
      </c>
      <c r="T163" s="651"/>
      <c r="U163" s="697" t="n">
        <f aca="false">SUM(V163+AV163)</f>
        <v>0</v>
      </c>
      <c r="V163" s="662"/>
      <c r="W163" s="662"/>
      <c r="X163" s="698"/>
      <c r="Y163" s="661"/>
      <c r="Z163" s="662"/>
      <c r="AA163" s="662"/>
      <c r="AB163" s="663"/>
      <c r="AC163" s="697"/>
      <c r="AD163" s="662"/>
      <c r="AE163" s="701"/>
      <c r="AF163" s="679"/>
      <c r="AG163" s="661"/>
      <c r="AH163" s="662"/>
      <c r="AI163" s="662"/>
      <c r="AJ163" s="662"/>
      <c r="AK163" s="662"/>
      <c r="AL163" s="662"/>
      <c r="AM163" s="662"/>
      <c r="AN163" s="662"/>
      <c r="AO163" s="662"/>
      <c r="AP163" s="662"/>
      <c r="AQ163" s="662"/>
      <c r="AR163" s="662"/>
      <c r="AS163" s="663"/>
      <c r="AT163" s="645"/>
      <c r="AV163" s="662"/>
      <c r="AW163" s="211"/>
    </row>
    <row r="164" s="69" customFormat="true" ht="23.25" hidden="true" customHeight="true" outlineLevel="0" collapsed="false">
      <c r="A164" s="104"/>
      <c r="B164" s="105"/>
      <c r="C164" s="211" t="s">
        <v>222</v>
      </c>
      <c r="D164" s="716" t="s">
        <v>69</v>
      </c>
      <c r="E164" s="211" t="s">
        <v>106</v>
      </c>
      <c r="F164" s="768" t="n">
        <v>4762.4</v>
      </c>
      <c r="G164" s="648" t="n">
        <f aca="false">SUM(H164+I164+S164)</f>
        <v>1632.1</v>
      </c>
      <c r="H164" s="662" t="n">
        <v>1593.1</v>
      </c>
      <c r="I164" s="662"/>
      <c r="J164" s="662" t="n">
        <f aca="false">SUM(K164:R164)</f>
        <v>0</v>
      </c>
      <c r="K164" s="662"/>
      <c r="L164" s="662"/>
      <c r="M164" s="662"/>
      <c r="N164" s="662"/>
      <c r="O164" s="662"/>
      <c r="P164" s="662"/>
      <c r="Q164" s="662"/>
      <c r="R164" s="662"/>
      <c r="S164" s="663" t="n">
        <v>39</v>
      </c>
      <c r="T164" s="651"/>
      <c r="U164" s="697" t="n">
        <f aca="false">SUM(V164+AV164)</f>
        <v>0</v>
      </c>
      <c r="V164" s="662"/>
      <c r="W164" s="662"/>
      <c r="X164" s="698"/>
      <c r="Y164" s="661"/>
      <c r="Z164" s="662"/>
      <c r="AA164" s="662"/>
      <c r="AB164" s="663"/>
      <c r="AC164" s="697"/>
      <c r="AD164" s="662"/>
      <c r="AE164" s="701"/>
      <c r="AF164" s="679"/>
      <c r="AG164" s="661"/>
      <c r="AH164" s="662"/>
      <c r="AI164" s="662"/>
      <c r="AJ164" s="662"/>
      <c r="AK164" s="662"/>
      <c r="AL164" s="662"/>
      <c r="AM164" s="662"/>
      <c r="AN164" s="662"/>
      <c r="AO164" s="662"/>
      <c r="AP164" s="662"/>
      <c r="AQ164" s="662"/>
      <c r="AR164" s="662"/>
      <c r="AS164" s="663"/>
      <c r="AT164" s="645"/>
      <c r="AV164" s="662"/>
      <c r="AW164" s="211"/>
    </row>
    <row r="165" s="69" customFormat="true" ht="23.25" hidden="true" customHeight="true" outlineLevel="0" collapsed="false">
      <c r="A165" s="104"/>
      <c r="B165" s="105"/>
      <c r="C165" s="211" t="s">
        <v>223</v>
      </c>
      <c r="D165" s="716" t="s">
        <v>69</v>
      </c>
      <c r="E165" s="211" t="s">
        <v>106</v>
      </c>
      <c r="F165" s="768" t="n">
        <v>5121.8</v>
      </c>
      <c r="G165" s="648" t="n">
        <f aca="false">SUM(H165+I165+S165)</f>
        <v>4106.7</v>
      </c>
      <c r="H165" s="662" t="n">
        <v>4106.7</v>
      </c>
      <c r="I165" s="662"/>
      <c r="J165" s="662" t="n">
        <f aca="false">SUM(K165:R165)</f>
        <v>659.8</v>
      </c>
      <c r="K165" s="662"/>
      <c r="L165" s="662"/>
      <c r="M165" s="662"/>
      <c r="N165" s="662"/>
      <c r="O165" s="662"/>
      <c r="P165" s="662"/>
      <c r="Q165" s="662" t="n">
        <v>659.8</v>
      </c>
      <c r="R165" s="662"/>
      <c r="S165" s="663"/>
      <c r="T165" s="651"/>
      <c r="U165" s="697" t="n">
        <f aca="false">SUM(V165+AV165)</f>
        <v>0</v>
      </c>
      <c r="V165" s="662"/>
      <c r="W165" s="662"/>
      <c r="X165" s="698"/>
      <c r="Y165" s="661"/>
      <c r="Z165" s="662"/>
      <c r="AA165" s="662"/>
      <c r="AB165" s="663"/>
      <c r="AC165" s="697"/>
      <c r="AD165" s="662"/>
      <c r="AE165" s="701"/>
      <c r="AF165" s="679"/>
      <c r="AG165" s="661"/>
      <c r="AH165" s="662"/>
      <c r="AI165" s="662"/>
      <c r="AJ165" s="662"/>
      <c r="AK165" s="662"/>
      <c r="AL165" s="662"/>
      <c r="AM165" s="662"/>
      <c r="AN165" s="662"/>
      <c r="AO165" s="662"/>
      <c r="AP165" s="662"/>
      <c r="AQ165" s="662"/>
      <c r="AR165" s="662"/>
      <c r="AS165" s="663"/>
      <c r="AT165" s="645"/>
      <c r="AV165" s="662"/>
      <c r="AW165" s="211"/>
    </row>
    <row r="166" s="69" customFormat="true" ht="23.25" hidden="true" customHeight="true" outlineLevel="0" collapsed="false">
      <c r="A166" s="104"/>
      <c r="B166" s="105"/>
      <c r="C166" s="211" t="s">
        <v>224</v>
      </c>
      <c r="D166" s="716" t="s">
        <v>69</v>
      </c>
      <c r="E166" s="211" t="s">
        <v>106</v>
      </c>
      <c r="F166" s="768"/>
      <c r="G166" s="648" t="n">
        <f aca="false">SUM(H166+I166+S166)</f>
        <v>2762.1</v>
      </c>
      <c r="H166" s="662" t="n">
        <v>2297</v>
      </c>
      <c r="I166" s="662" t="n">
        <v>465.1</v>
      </c>
      <c r="J166" s="662"/>
      <c r="K166" s="662"/>
      <c r="L166" s="662"/>
      <c r="M166" s="662"/>
      <c r="N166" s="662"/>
      <c r="O166" s="662"/>
      <c r="P166" s="662"/>
      <c r="Q166" s="662"/>
      <c r="R166" s="662"/>
      <c r="S166" s="663"/>
      <c r="T166" s="651"/>
      <c r="U166" s="697" t="n">
        <f aca="false">SUM(V166+AV166)</f>
        <v>0</v>
      </c>
      <c r="V166" s="662"/>
      <c r="W166" s="662"/>
      <c r="X166" s="698"/>
      <c r="Y166" s="661"/>
      <c r="Z166" s="662"/>
      <c r="AA166" s="662"/>
      <c r="AB166" s="663"/>
      <c r="AC166" s="697"/>
      <c r="AD166" s="662"/>
      <c r="AE166" s="701"/>
      <c r="AF166" s="679"/>
      <c r="AG166" s="661"/>
      <c r="AH166" s="662"/>
      <c r="AI166" s="662"/>
      <c r="AJ166" s="662"/>
      <c r="AK166" s="662"/>
      <c r="AL166" s="662"/>
      <c r="AM166" s="662"/>
      <c r="AN166" s="662"/>
      <c r="AO166" s="662"/>
      <c r="AP166" s="662"/>
      <c r="AQ166" s="662"/>
      <c r="AR166" s="662"/>
      <c r="AS166" s="663"/>
      <c r="AT166" s="645"/>
      <c r="AV166" s="662"/>
      <c r="AW166" s="211"/>
    </row>
    <row r="167" s="69" customFormat="true" ht="23.25" hidden="true" customHeight="true" outlineLevel="0" collapsed="false">
      <c r="A167" s="104"/>
      <c r="B167" s="105"/>
      <c r="C167" s="211" t="s">
        <v>225</v>
      </c>
      <c r="D167" s="716" t="s">
        <v>69</v>
      </c>
      <c r="E167" s="211" t="s">
        <v>106</v>
      </c>
      <c r="F167" s="654"/>
      <c r="G167" s="648" t="n">
        <f aca="false">SUM(H167+I167+S167)</f>
        <v>97.4</v>
      </c>
      <c r="H167" s="698" t="n">
        <v>97.4</v>
      </c>
      <c r="I167" s="698"/>
      <c r="J167" s="662"/>
      <c r="K167" s="662"/>
      <c r="L167" s="662"/>
      <c r="M167" s="662"/>
      <c r="N167" s="662"/>
      <c r="O167" s="662"/>
      <c r="P167" s="662"/>
      <c r="Q167" s="662"/>
      <c r="R167" s="662"/>
      <c r="S167" s="663"/>
      <c r="T167" s="681"/>
      <c r="U167" s="697" t="n">
        <f aca="false">SUM(V167+AV167)</f>
        <v>0</v>
      </c>
      <c r="V167" s="662"/>
      <c r="W167" s="662"/>
      <c r="X167" s="698"/>
      <c r="Y167" s="661"/>
      <c r="Z167" s="662"/>
      <c r="AA167" s="662"/>
      <c r="AB167" s="663"/>
      <c r="AC167" s="697"/>
      <c r="AD167" s="662"/>
      <c r="AE167" s="701"/>
      <c r="AF167" s="679"/>
      <c r="AG167" s="661"/>
      <c r="AH167" s="662"/>
      <c r="AI167" s="662"/>
      <c r="AJ167" s="662"/>
      <c r="AK167" s="662"/>
      <c r="AL167" s="662"/>
      <c r="AM167" s="662"/>
      <c r="AN167" s="662"/>
      <c r="AO167" s="662"/>
      <c r="AP167" s="662"/>
      <c r="AQ167" s="662"/>
      <c r="AR167" s="662"/>
      <c r="AS167" s="663"/>
      <c r="AT167" s="645"/>
      <c r="AV167" s="662"/>
      <c r="AW167" s="211"/>
    </row>
    <row r="168" s="78" customFormat="true" ht="23.25" hidden="true" customHeight="true" outlineLevel="0" collapsed="false">
      <c r="A168" s="79" t="s">
        <v>226</v>
      </c>
      <c r="B168" s="80"/>
      <c r="C168" s="560" t="s">
        <v>227</v>
      </c>
      <c r="D168" s="718" t="s">
        <v>69</v>
      </c>
      <c r="E168" s="560" t="s">
        <v>69</v>
      </c>
      <c r="F168" s="647" t="n">
        <f aca="false">SUM(F169:F196)</f>
        <v>33248.7</v>
      </c>
      <c r="G168" s="648" t="n">
        <f aca="false">SUM(S168+I168+H168)</f>
        <v>51096.7</v>
      </c>
      <c r="H168" s="652" t="n">
        <f aca="false">SUM(H169:H196)-H195-H191-H193</f>
        <v>39242.9</v>
      </c>
      <c r="I168" s="652" t="n">
        <f aca="false">SUM(I169:I196)-I195-I191</f>
        <v>0</v>
      </c>
      <c r="J168" s="652" t="n">
        <f aca="false">SUM(J169:J196)-J195-J191</f>
        <v>7596</v>
      </c>
      <c r="K168" s="652" t="n">
        <f aca="false">SUM(K169:K196)-K195-K191</f>
        <v>0</v>
      </c>
      <c r="L168" s="652" t="n">
        <f aca="false">SUM(L169:L196)-L195-L191</f>
        <v>0</v>
      </c>
      <c r="M168" s="652" t="n">
        <f aca="false">SUM(M169:M196)-M195-M191</f>
        <v>0</v>
      </c>
      <c r="N168" s="652" t="n">
        <f aca="false">SUM(N169:N196)-N195-N191</f>
        <v>0</v>
      </c>
      <c r="O168" s="652" t="n">
        <f aca="false">SUM(O169:O196)-O195-O191</f>
        <v>0</v>
      </c>
      <c r="P168" s="652" t="n">
        <f aca="false">SUM(P169:P196)-P195-P191</f>
        <v>0</v>
      </c>
      <c r="Q168" s="652" t="n">
        <f aca="false">SUM(Q169:Q196)-Q195-Q191</f>
        <v>4150</v>
      </c>
      <c r="R168" s="652" t="n">
        <f aca="false">SUM(R169:R196)-R195-R191</f>
        <v>0</v>
      </c>
      <c r="S168" s="650" t="n">
        <f aca="false">SUM(S169:S196)-S195-S191</f>
        <v>11853.8</v>
      </c>
      <c r="T168" s="647" t="n">
        <f aca="false">SUM(T169:T196)-T195-T191</f>
        <v>0</v>
      </c>
      <c r="U168" s="697" t="n">
        <f aca="false">SUM(V168+AV168)</f>
        <v>0</v>
      </c>
      <c r="V168" s="662"/>
      <c r="W168" s="662"/>
      <c r="X168" s="698"/>
      <c r="Y168" s="661"/>
      <c r="Z168" s="662"/>
      <c r="AA168" s="662"/>
      <c r="AB168" s="663"/>
      <c r="AC168" s="697"/>
      <c r="AD168" s="662"/>
      <c r="AE168" s="701"/>
      <c r="AF168" s="679"/>
      <c r="AG168" s="661"/>
      <c r="AH168" s="662"/>
      <c r="AI168" s="662"/>
      <c r="AJ168" s="662"/>
      <c r="AK168" s="662"/>
      <c r="AL168" s="662"/>
      <c r="AM168" s="662"/>
      <c r="AN168" s="662"/>
      <c r="AO168" s="662"/>
      <c r="AP168" s="662"/>
      <c r="AQ168" s="662"/>
      <c r="AR168" s="662"/>
      <c r="AS168" s="663"/>
      <c r="AT168" s="645"/>
      <c r="AU168" s="69"/>
      <c r="AV168" s="662"/>
      <c r="AW168" s="211"/>
    </row>
    <row r="169" s="69" customFormat="true" ht="23.25" hidden="true" customHeight="true" outlineLevel="0" collapsed="false">
      <c r="A169" s="104"/>
      <c r="B169" s="105"/>
      <c r="C169" s="211" t="s">
        <v>228</v>
      </c>
      <c r="D169" s="716" t="s">
        <v>69</v>
      </c>
      <c r="E169" s="211" t="s">
        <v>69</v>
      </c>
      <c r="F169" s="768" t="n">
        <v>3446</v>
      </c>
      <c r="G169" s="648" t="n">
        <f aca="false">SUM(S169+I169+H169)</f>
        <v>0</v>
      </c>
      <c r="H169" s="662" t="n">
        <v>0</v>
      </c>
      <c r="I169" s="662" t="n">
        <v>0</v>
      </c>
      <c r="J169" s="662" t="n">
        <v>3446</v>
      </c>
      <c r="K169" s="662"/>
      <c r="L169" s="662"/>
      <c r="M169" s="662"/>
      <c r="N169" s="662"/>
      <c r="O169" s="662"/>
      <c r="P169" s="662"/>
      <c r="Q169" s="662"/>
      <c r="R169" s="662"/>
      <c r="S169" s="663"/>
      <c r="T169" s="645"/>
      <c r="U169" s="697" t="n">
        <f aca="false">SUM(V169+AV169)</f>
        <v>0</v>
      </c>
      <c r="V169" s="662"/>
      <c r="W169" s="662"/>
      <c r="X169" s="698"/>
      <c r="Y169" s="661"/>
      <c r="Z169" s="662"/>
      <c r="AA169" s="662"/>
      <c r="AB169" s="663"/>
      <c r="AC169" s="697"/>
      <c r="AD169" s="662"/>
      <c r="AE169" s="701"/>
      <c r="AF169" s="679"/>
      <c r="AG169" s="661"/>
      <c r="AH169" s="662"/>
      <c r="AI169" s="662"/>
      <c r="AJ169" s="662"/>
      <c r="AK169" s="662"/>
      <c r="AL169" s="662"/>
      <c r="AM169" s="662"/>
      <c r="AN169" s="662"/>
      <c r="AO169" s="662"/>
      <c r="AP169" s="662"/>
      <c r="AQ169" s="662"/>
      <c r="AR169" s="662"/>
      <c r="AS169" s="663"/>
      <c r="AT169" s="645"/>
      <c r="AV169" s="662"/>
      <c r="AW169" s="211"/>
    </row>
    <row r="170" s="69" customFormat="true" ht="23.25" hidden="true" customHeight="true" outlineLevel="0" collapsed="false">
      <c r="A170" s="104"/>
      <c r="B170" s="105"/>
      <c r="C170" s="211" t="s">
        <v>229</v>
      </c>
      <c r="D170" s="716" t="s">
        <v>69</v>
      </c>
      <c r="E170" s="211" t="s">
        <v>69</v>
      </c>
      <c r="F170" s="768" t="n">
        <v>2896.6</v>
      </c>
      <c r="G170" s="648" t="n">
        <f aca="false">SUM(H170+I170+S170)</f>
        <v>200</v>
      </c>
      <c r="H170" s="662" t="n">
        <v>200</v>
      </c>
      <c r="I170" s="662"/>
      <c r="J170" s="662"/>
      <c r="K170" s="662"/>
      <c r="L170" s="662"/>
      <c r="M170" s="662"/>
      <c r="N170" s="662"/>
      <c r="O170" s="662"/>
      <c r="P170" s="662"/>
      <c r="Q170" s="662"/>
      <c r="R170" s="662"/>
      <c r="S170" s="663"/>
      <c r="T170" s="651"/>
      <c r="U170" s="697" t="n">
        <f aca="false">SUM(V170+AV170)</f>
        <v>0</v>
      </c>
      <c r="V170" s="662"/>
      <c r="W170" s="662"/>
      <c r="X170" s="698"/>
      <c r="Y170" s="661"/>
      <c r="Z170" s="662"/>
      <c r="AA170" s="662"/>
      <c r="AB170" s="663"/>
      <c r="AC170" s="697"/>
      <c r="AD170" s="662"/>
      <c r="AE170" s="701"/>
      <c r="AF170" s="679"/>
      <c r="AG170" s="661"/>
      <c r="AH170" s="662"/>
      <c r="AI170" s="662"/>
      <c r="AJ170" s="662"/>
      <c r="AK170" s="662"/>
      <c r="AL170" s="662"/>
      <c r="AM170" s="662"/>
      <c r="AN170" s="662"/>
      <c r="AO170" s="662"/>
      <c r="AP170" s="662"/>
      <c r="AQ170" s="662"/>
      <c r="AR170" s="662"/>
      <c r="AS170" s="663"/>
      <c r="AT170" s="645"/>
      <c r="AV170" s="662"/>
      <c r="AW170" s="211"/>
    </row>
    <row r="171" s="69" customFormat="true" ht="23.25" hidden="true" customHeight="true" outlineLevel="0" collapsed="false">
      <c r="A171" s="104"/>
      <c r="B171" s="105"/>
      <c r="C171" s="211" t="s">
        <v>230</v>
      </c>
      <c r="D171" s="716" t="s">
        <v>69</v>
      </c>
      <c r="E171" s="211" t="s">
        <v>69</v>
      </c>
      <c r="F171" s="768"/>
      <c r="G171" s="648" t="n">
        <f aca="false">SUM(H171+I171+S171)</f>
        <v>1098.5</v>
      </c>
      <c r="H171" s="662" t="n">
        <v>244.7</v>
      </c>
      <c r="I171" s="662"/>
      <c r="J171" s="662"/>
      <c r="K171" s="662"/>
      <c r="L171" s="662"/>
      <c r="M171" s="662"/>
      <c r="N171" s="662"/>
      <c r="O171" s="662"/>
      <c r="P171" s="662"/>
      <c r="Q171" s="662"/>
      <c r="R171" s="662"/>
      <c r="S171" s="663" t="n">
        <v>853.8</v>
      </c>
      <c r="T171" s="651"/>
      <c r="U171" s="697" t="n">
        <f aca="false">SUM(V171+AV171)</f>
        <v>0</v>
      </c>
      <c r="V171" s="662"/>
      <c r="W171" s="662"/>
      <c r="X171" s="698"/>
      <c r="Y171" s="661"/>
      <c r="Z171" s="662"/>
      <c r="AA171" s="662"/>
      <c r="AB171" s="663"/>
      <c r="AC171" s="697"/>
      <c r="AD171" s="662"/>
      <c r="AE171" s="701"/>
      <c r="AF171" s="679"/>
      <c r="AG171" s="661"/>
      <c r="AH171" s="662"/>
      <c r="AI171" s="662"/>
      <c r="AJ171" s="662"/>
      <c r="AK171" s="662"/>
      <c r="AL171" s="662"/>
      <c r="AM171" s="662"/>
      <c r="AN171" s="662"/>
      <c r="AO171" s="662"/>
      <c r="AP171" s="662"/>
      <c r="AQ171" s="662"/>
      <c r="AR171" s="662"/>
      <c r="AS171" s="663"/>
      <c r="AT171" s="645"/>
      <c r="AV171" s="662"/>
      <c r="AW171" s="211"/>
    </row>
    <row r="172" s="69" customFormat="true" ht="23.25" hidden="true" customHeight="true" outlineLevel="0" collapsed="false">
      <c r="A172" s="104"/>
      <c r="B172" s="105"/>
      <c r="C172" s="211" t="s">
        <v>231</v>
      </c>
      <c r="D172" s="716" t="s">
        <v>69</v>
      </c>
      <c r="E172" s="211" t="s">
        <v>69</v>
      </c>
      <c r="F172" s="768"/>
      <c r="G172" s="648" t="n">
        <f aca="false">SUM(H172+I172+S172)</f>
        <v>1064.3</v>
      </c>
      <c r="H172" s="662" t="n">
        <v>244.7</v>
      </c>
      <c r="I172" s="662"/>
      <c r="J172" s="662"/>
      <c r="K172" s="662"/>
      <c r="L172" s="662"/>
      <c r="M172" s="662"/>
      <c r="N172" s="662"/>
      <c r="O172" s="662"/>
      <c r="P172" s="662"/>
      <c r="Q172" s="662"/>
      <c r="R172" s="662"/>
      <c r="S172" s="663" t="n">
        <v>819.6</v>
      </c>
      <c r="T172" s="651"/>
      <c r="U172" s="697" t="n">
        <f aca="false">SUM(V172+AV172)</f>
        <v>0</v>
      </c>
      <c r="V172" s="662"/>
      <c r="W172" s="662"/>
      <c r="X172" s="698"/>
      <c r="Y172" s="661"/>
      <c r="Z172" s="662"/>
      <c r="AA172" s="662"/>
      <c r="AB172" s="663"/>
      <c r="AC172" s="697"/>
      <c r="AD172" s="662"/>
      <c r="AE172" s="701"/>
      <c r="AF172" s="679"/>
      <c r="AG172" s="661"/>
      <c r="AH172" s="662"/>
      <c r="AI172" s="662"/>
      <c r="AJ172" s="662"/>
      <c r="AK172" s="662"/>
      <c r="AL172" s="662"/>
      <c r="AM172" s="662"/>
      <c r="AN172" s="662"/>
      <c r="AO172" s="662"/>
      <c r="AP172" s="662"/>
      <c r="AQ172" s="662"/>
      <c r="AR172" s="662"/>
      <c r="AS172" s="663"/>
      <c r="AT172" s="645"/>
      <c r="AV172" s="662"/>
      <c r="AW172" s="211"/>
    </row>
    <row r="173" s="69" customFormat="true" ht="23.25" hidden="true" customHeight="true" outlineLevel="0" collapsed="false">
      <c r="A173" s="104"/>
      <c r="B173" s="105"/>
      <c r="C173" s="211" t="s">
        <v>232</v>
      </c>
      <c r="D173" s="716" t="s">
        <v>69</v>
      </c>
      <c r="E173" s="211" t="s">
        <v>69</v>
      </c>
      <c r="F173" s="768"/>
      <c r="G173" s="648" t="n">
        <f aca="false">SUM(H173+I173+S173)</f>
        <v>892.7</v>
      </c>
      <c r="H173" s="662" t="n">
        <v>209.7</v>
      </c>
      <c r="I173" s="662"/>
      <c r="J173" s="662"/>
      <c r="K173" s="662"/>
      <c r="L173" s="662"/>
      <c r="M173" s="662"/>
      <c r="N173" s="662"/>
      <c r="O173" s="662"/>
      <c r="P173" s="662"/>
      <c r="Q173" s="662"/>
      <c r="R173" s="662"/>
      <c r="S173" s="663" t="n">
        <v>683</v>
      </c>
      <c r="T173" s="651"/>
      <c r="U173" s="697" t="n">
        <f aca="false">SUM(V173+AV173)</f>
        <v>0</v>
      </c>
      <c r="V173" s="662"/>
      <c r="W173" s="662"/>
      <c r="X173" s="698"/>
      <c r="Y173" s="661"/>
      <c r="Z173" s="662"/>
      <c r="AA173" s="662"/>
      <c r="AB173" s="663"/>
      <c r="AC173" s="697"/>
      <c r="AD173" s="662"/>
      <c r="AE173" s="701"/>
      <c r="AF173" s="679"/>
      <c r="AG173" s="661"/>
      <c r="AH173" s="662"/>
      <c r="AI173" s="662"/>
      <c r="AJ173" s="662"/>
      <c r="AK173" s="662"/>
      <c r="AL173" s="662"/>
      <c r="AM173" s="662"/>
      <c r="AN173" s="662"/>
      <c r="AO173" s="662"/>
      <c r="AP173" s="662"/>
      <c r="AQ173" s="662"/>
      <c r="AR173" s="662"/>
      <c r="AS173" s="663"/>
      <c r="AT173" s="645"/>
      <c r="AV173" s="662"/>
      <c r="AW173" s="211"/>
    </row>
    <row r="174" s="69" customFormat="true" ht="23.25" hidden="true" customHeight="true" outlineLevel="0" collapsed="false">
      <c r="A174" s="104"/>
      <c r="B174" s="105"/>
      <c r="C174" s="211" t="s">
        <v>233</v>
      </c>
      <c r="D174" s="716" t="s">
        <v>69</v>
      </c>
      <c r="E174" s="211" t="s">
        <v>69</v>
      </c>
      <c r="F174" s="768"/>
      <c r="G174" s="648" t="n">
        <f aca="false">SUM(H174+I174+S174)</f>
        <v>4002.6</v>
      </c>
      <c r="H174" s="662" t="n">
        <v>1481.3</v>
      </c>
      <c r="I174" s="662"/>
      <c r="J174" s="662"/>
      <c r="K174" s="662"/>
      <c r="L174" s="662"/>
      <c r="M174" s="662"/>
      <c r="N174" s="662"/>
      <c r="O174" s="662"/>
      <c r="P174" s="662"/>
      <c r="Q174" s="662"/>
      <c r="R174" s="662"/>
      <c r="S174" s="663" t="n">
        <v>2521.3</v>
      </c>
      <c r="T174" s="651"/>
      <c r="U174" s="697" t="n">
        <f aca="false">SUM(V174+AV174)</f>
        <v>0</v>
      </c>
      <c r="V174" s="662"/>
      <c r="W174" s="662"/>
      <c r="X174" s="698"/>
      <c r="Y174" s="661"/>
      <c r="Z174" s="662"/>
      <c r="AA174" s="662"/>
      <c r="AB174" s="663"/>
      <c r="AC174" s="697"/>
      <c r="AD174" s="662"/>
      <c r="AE174" s="701"/>
      <c r="AF174" s="679"/>
      <c r="AG174" s="661"/>
      <c r="AH174" s="662"/>
      <c r="AI174" s="662"/>
      <c r="AJ174" s="662"/>
      <c r="AK174" s="662"/>
      <c r="AL174" s="662"/>
      <c r="AM174" s="662"/>
      <c r="AN174" s="662"/>
      <c r="AO174" s="662"/>
      <c r="AP174" s="662"/>
      <c r="AQ174" s="662"/>
      <c r="AR174" s="662"/>
      <c r="AS174" s="663"/>
      <c r="AT174" s="645"/>
      <c r="AV174" s="662"/>
      <c r="AW174" s="211"/>
    </row>
    <row r="175" s="69" customFormat="true" ht="23.25" hidden="true" customHeight="true" outlineLevel="0" collapsed="false">
      <c r="A175" s="104"/>
      <c r="B175" s="105"/>
      <c r="C175" s="211" t="s">
        <v>234</v>
      </c>
      <c r="D175" s="716" t="s">
        <v>69</v>
      </c>
      <c r="E175" s="211" t="s">
        <v>69</v>
      </c>
      <c r="F175" s="768"/>
      <c r="G175" s="648" t="n">
        <f aca="false">SUM(H175+I175+S175)</f>
        <v>952.4</v>
      </c>
      <c r="H175" s="662" t="n">
        <v>209.8</v>
      </c>
      <c r="I175" s="662"/>
      <c r="J175" s="662"/>
      <c r="K175" s="662"/>
      <c r="L175" s="662"/>
      <c r="M175" s="662"/>
      <c r="N175" s="662"/>
      <c r="O175" s="662"/>
      <c r="P175" s="662"/>
      <c r="Q175" s="662"/>
      <c r="R175" s="662"/>
      <c r="S175" s="663" t="n">
        <v>742.6</v>
      </c>
      <c r="T175" s="651"/>
      <c r="U175" s="697" t="n">
        <f aca="false">SUM(V175+AV175)</f>
        <v>0</v>
      </c>
      <c r="V175" s="662"/>
      <c r="W175" s="662"/>
      <c r="X175" s="698"/>
      <c r="Y175" s="661"/>
      <c r="Z175" s="662"/>
      <c r="AA175" s="662"/>
      <c r="AB175" s="663"/>
      <c r="AC175" s="697"/>
      <c r="AD175" s="662"/>
      <c r="AE175" s="701"/>
      <c r="AF175" s="679"/>
      <c r="AG175" s="661"/>
      <c r="AH175" s="662"/>
      <c r="AI175" s="662"/>
      <c r="AJ175" s="662"/>
      <c r="AK175" s="662"/>
      <c r="AL175" s="662"/>
      <c r="AM175" s="662"/>
      <c r="AN175" s="662"/>
      <c r="AO175" s="662"/>
      <c r="AP175" s="662"/>
      <c r="AQ175" s="662"/>
      <c r="AR175" s="662"/>
      <c r="AS175" s="663"/>
      <c r="AT175" s="645"/>
      <c r="AV175" s="662"/>
      <c r="AW175" s="211"/>
    </row>
    <row r="176" s="69" customFormat="true" ht="23.25" hidden="true" customHeight="true" outlineLevel="0" collapsed="false">
      <c r="A176" s="104"/>
      <c r="B176" s="105"/>
      <c r="C176" s="211" t="s">
        <v>235</v>
      </c>
      <c r="D176" s="716" t="s">
        <v>69</v>
      </c>
      <c r="E176" s="211" t="s">
        <v>69</v>
      </c>
      <c r="F176" s="768"/>
      <c r="G176" s="648" t="n">
        <f aca="false">SUM(H176+I176+S176)</f>
        <v>1715.6</v>
      </c>
      <c r="H176" s="662" t="n">
        <v>349.6</v>
      </c>
      <c r="I176" s="662"/>
      <c r="J176" s="662"/>
      <c r="K176" s="662"/>
      <c r="L176" s="662"/>
      <c r="M176" s="662"/>
      <c r="N176" s="662"/>
      <c r="O176" s="662"/>
      <c r="P176" s="662"/>
      <c r="Q176" s="662"/>
      <c r="R176" s="662"/>
      <c r="S176" s="663" t="n">
        <v>1366</v>
      </c>
      <c r="T176" s="651"/>
      <c r="U176" s="697" t="n">
        <f aca="false">SUM(V176+AV176)</f>
        <v>0</v>
      </c>
      <c r="V176" s="662"/>
      <c r="W176" s="662"/>
      <c r="X176" s="698"/>
      <c r="Y176" s="661"/>
      <c r="Z176" s="662"/>
      <c r="AA176" s="662"/>
      <c r="AB176" s="663"/>
      <c r="AC176" s="697"/>
      <c r="AD176" s="662"/>
      <c r="AE176" s="701"/>
      <c r="AF176" s="679"/>
      <c r="AG176" s="661"/>
      <c r="AH176" s="662"/>
      <c r="AI176" s="662"/>
      <c r="AJ176" s="662"/>
      <c r="AK176" s="662"/>
      <c r="AL176" s="662"/>
      <c r="AM176" s="662"/>
      <c r="AN176" s="662"/>
      <c r="AO176" s="662"/>
      <c r="AP176" s="662"/>
      <c r="AQ176" s="662"/>
      <c r="AR176" s="662"/>
      <c r="AS176" s="663"/>
      <c r="AT176" s="645"/>
      <c r="AV176" s="662"/>
      <c r="AW176" s="211"/>
    </row>
    <row r="177" s="69" customFormat="true" ht="23.25" hidden="true" customHeight="true" outlineLevel="0" collapsed="false">
      <c r="A177" s="104"/>
      <c r="B177" s="105"/>
      <c r="C177" s="211" t="s">
        <v>236</v>
      </c>
      <c r="D177" s="716" t="s">
        <v>69</v>
      </c>
      <c r="E177" s="211" t="s">
        <v>69</v>
      </c>
      <c r="F177" s="768"/>
      <c r="G177" s="648" t="n">
        <f aca="false">SUM(H177+I177+S177)</f>
        <v>1010.8</v>
      </c>
      <c r="H177" s="662" t="n">
        <v>327.8</v>
      </c>
      <c r="I177" s="662"/>
      <c r="J177" s="662"/>
      <c r="K177" s="662"/>
      <c r="L177" s="662"/>
      <c r="M177" s="662"/>
      <c r="N177" s="662"/>
      <c r="O177" s="662"/>
      <c r="P177" s="662"/>
      <c r="Q177" s="662"/>
      <c r="R177" s="662"/>
      <c r="S177" s="663" t="n">
        <v>683</v>
      </c>
      <c r="T177" s="651"/>
      <c r="U177" s="697" t="n">
        <f aca="false">SUM(V177+AV177)</f>
        <v>0</v>
      </c>
      <c r="V177" s="662"/>
      <c r="W177" s="662"/>
      <c r="X177" s="698"/>
      <c r="Y177" s="661"/>
      <c r="Z177" s="662"/>
      <c r="AA177" s="662"/>
      <c r="AB177" s="663"/>
      <c r="AC177" s="697"/>
      <c r="AD177" s="662"/>
      <c r="AE177" s="701"/>
      <c r="AF177" s="679"/>
      <c r="AG177" s="661"/>
      <c r="AH177" s="662"/>
      <c r="AI177" s="662"/>
      <c r="AJ177" s="662"/>
      <c r="AK177" s="662"/>
      <c r="AL177" s="662"/>
      <c r="AM177" s="662"/>
      <c r="AN177" s="662"/>
      <c r="AO177" s="662"/>
      <c r="AP177" s="662"/>
      <c r="AQ177" s="662"/>
      <c r="AR177" s="662"/>
      <c r="AS177" s="663"/>
      <c r="AT177" s="645"/>
      <c r="AV177" s="662"/>
      <c r="AW177" s="211"/>
    </row>
    <row r="178" s="69" customFormat="true" ht="23.25" hidden="true" customHeight="true" outlineLevel="0" collapsed="false">
      <c r="A178" s="104"/>
      <c r="B178" s="105"/>
      <c r="C178" s="211" t="s">
        <v>237</v>
      </c>
      <c r="D178" s="716" t="s">
        <v>69</v>
      </c>
      <c r="E178" s="211" t="s">
        <v>69</v>
      </c>
      <c r="F178" s="768"/>
      <c r="G178" s="648" t="n">
        <f aca="false">SUM(H178+I178+S178)</f>
        <v>50</v>
      </c>
      <c r="H178" s="662" t="n">
        <v>50</v>
      </c>
      <c r="I178" s="662"/>
      <c r="J178" s="662"/>
      <c r="K178" s="662"/>
      <c r="L178" s="662"/>
      <c r="M178" s="662"/>
      <c r="N178" s="662"/>
      <c r="O178" s="662"/>
      <c r="P178" s="662"/>
      <c r="Q178" s="662"/>
      <c r="R178" s="662"/>
      <c r="S178" s="663"/>
      <c r="T178" s="651"/>
      <c r="U178" s="697" t="n">
        <f aca="false">SUM(V178+AV178)</f>
        <v>0</v>
      </c>
      <c r="V178" s="662"/>
      <c r="W178" s="662"/>
      <c r="X178" s="698"/>
      <c r="Y178" s="661"/>
      <c r="Z178" s="662"/>
      <c r="AA178" s="662"/>
      <c r="AB178" s="663"/>
      <c r="AC178" s="697"/>
      <c r="AD178" s="662"/>
      <c r="AE178" s="701"/>
      <c r="AF178" s="679"/>
      <c r="AG178" s="661"/>
      <c r="AH178" s="662"/>
      <c r="AI178" s="662"/>
      <c r="AJ178" s="662"/>
      <c r="AK178" s="662"/>
      <c r="AL178" s="662"/>
      <c r="AM178" s="662"/>
      <c r="AN178" s="662"/>
      <c r="AO178" s="662"/>
      <c r="AP178" s="662"/>
      <c r="AQ178" s="662"/>
      <c r="AR178" s="662"/>
      <c r="AS178" s="663"/>
      <c r="AT178" s="645"/>
      <c r="AV178" s="662"/>
      <c r="AW178" s="211"/>
    </row>
    <row r="179" s="69" customFormat="true" ht="23.25" hidden="true" customHeight="true" outlineLevel="0" collapsed="false">
      <c r="A179" s="104"/>
      <c r="B179" s="105"/>
      <c r="C179" s="211" t="s">
        <v>238</v>
      </c>
      <c r="D179" s="716" t="s">
        <v>69</v>
      </c>
      <c r="E179" s="211" t="s">
        <v>69</v>
      </c>
      <c r="F179" s="768"/>
      <c r="G179" s="648" t="n">
        <f aca="false">SUM(H179+I179+S179)</f>
        <v>50</v>
      </c>
      <c r="H179" s="662" t="n">
        <v>50</v>
      </c>
      <c r="I179" s="662"/>
      <c r="J179" s="662"/>
      <c r="K179" s="662"/>
      <c r="L179" s="662"/>
      <c r="M179" s="662"/>
      <c r="N179" s="662"/>
      <c r="O179" s="662"/>
      <c r="P179" s="662"/>
      <c r="Q179" s="662"/>
      <c r="R179" s="662"/>
      <c r="S179" s="663"/>
      <c r="T179" s="651"/>
      <c r="U179" s="697" t="n">
        <f aca="false">SUM(V179+AV179)</f>
        <v>0</v>
      </c>
      <c r="V179" s="662"/>
      <c r="W179" s="662"/>
      <c r="X179" s="698"/>
      <c r="Y179" s="661"/>
      <c r="Z179" s="662"/>
      <c r="AA179" s="662"/>
      <c r="AB179" s="663"/>
      <c r="AC179" s="697"/>
      <c r="AD179" s="662"/>
      <c r="AE179" s="701"/>
      <c r="AF179" s="679"/>
      <c r="AG179" s="661"/>
      <c r="AH179" s="662"/>
      <c r="AI179" s="662"/>
      <c r="AJ179" s="662"/>
      <c r="AK179" s="662"/>
      <c r="AL179" s="662"/>
      <c r="AM179" s="662"/>
      <c r="AN179" s="662"/>
      <c r="AO179" s="662"/>
      <c r="AP179" s="662"/>
      <c r="AQ179" s="662"/>
      <c r="AR179" s="662"/>
      <c r="AS179" s="663"/>
      <c r="AT179" s="645"/>
      <c r="AV179" s="662"/>
      <c r="AW179" s="211"/>
    </row>
    <row r="180" s="69" customFormat="true" ht="23.25" hidden="true" customHeight="true" outlineLevel="0" collapsed="false">
      <c r="A180" s="104"/>
      <c r="B180" s="105"/>
      <c r="C180" s="582" t="s">
        <v>239</v>
      </c>
      <c r="D180" s="716" t="s">
        <v>69</v>
      </c>
      <c r="E180" s="211" t="s">
        <v>69</v>
      </c>
      <c r="F180" s="768"/>
      <c r="G180" s="648" t="n">
        <f aca="false">SUM(H180+I180+S180)</f>
        <v>300</v>
      </c>
      <c r="H180" s="662" t="n">
        <v>300</v>
      </c>
      <c r="I180" s="662"/>
      <c r="J180" s="662"/>
      <c r="K180" s="662"/>
      <c r="L180" s="662"/>
      <c r="M180" s="662"/>
      <c r="N180" s="662"/>
      <c r="O180" s="662"/>
      <c r="P180" s="662"/>
      <c r="Q180" s="662"/>
      <c r="R180" s="662"/>
      <c r="S180" s="663"/>
      <c r="T180" s="651"/>
      <c r="U180" s="697" t="n">
        <f aca="false">SUM(V180+AV180)</f>
        <v>0</v>
      </c>
      <c r="V180" s="662"/>
      <c r="W180" s="662"/>
      <c r="X180" s="698"/>
      <c r="Y180" s="661"/>
      <c r="Z180" s="662"/>
      <c r="AA180" s="662"/>
      <c r="AB180" s="663"/>
      <c r="AC180" s="697"/>
      <c r="AD180" s="662"/>
      <c r="AE180" s="701"/>
      <c r="AF180" s="679"/>
      <c r="AG180" s="661"/>
      <c r="AH180" s="662"/>
      <c r="AI180" s="662"/>
      <c r="AJ180" s="662"/>
      <c r="AK180" s="662"/>
      <c r="AL180" s="662"/>
      <c r="AM180" s="662"/>
      <c r="AN180" s="662"/>
      <c r="AO180" s="662"/>
      <c r="AP180" s="662"/>
      <c r="AQ180" s="662"/>
      <c r="AR180" s="662"/>
      <c r="AS180" s="663"/>
      <c r="AT180" s="645"/>
      <c r="AV180" s="662"/>
      <c r="AW180" s="211"/>
    </row>
    <row r="181" s="69" customFormat="true" ht="23.25" hidden="true" customHeight="true" outlineLevel="0" collapsed="false">
      <c r="A181" s="104"/>
      <c r="B181" s="105"/>
      <c r="C181" s="582" t="s">
        <v>240</v>
      </c>
      <c r="D181" s="716" t="s">
        <v>69</v>
      </c>
      <c r="E181" s="211" t="s">
        <v>69</v>
      </c>
      <c r="F181" s="768"/>
      <c r="G181" s="648" t="n">
        <f aca="false">SUM(H181+I181+S181)</f>
        <v>328</v>
      </c>
      <c r="H181" s="662" t="n">
        <v>328</v>
      </c>
      <c r="I181" s="662"/>
      <c r="J181" s="662"/>
      <c r="K181" s="662"/>
      <c r="L181" s="662"/>
      <c r="M181" s="662"/>
      <c r="N181" s="662"/>
      <c r="O181" s="662"/>
      <c r="P181" s="662"/>
      <c r="Q181" s="662"/>
      <c r="R181" s="662"/>
      <c r="S181" s="663"/>
      <c r="T181" s="651"/>
      <c r="U181" s="697" t="n">
        <f aca="false">SUM(V181+AV181)</f>
        <v>0</v>
      </c>
      <c r="V181" s="662"/>
      <c r="W181" s="662"/>
      <c r="X181" s="698"/>
      <c r="Y181" s="661"/>
      <c r="Z181" s="662"/>
      <c r="AA181" s="662"/>
      <c r="AB181" s="663"/>
      <c r="AC181" s="697"/>
      <c r="AD181" s="662"/>
      <c r="AE181" s="701"/>
      <c r="AF181" s="679"/>
      <c r="AG181" s="661"/>
      <c r="AH181" s="662"/>
      <c r="AI181" s="662"/>
      <c r="AJ181" s="662"/>
      <c r="AK181" s="662"/>
      <c r="AL181" s="662"/>
      <c r="AM181" s="662"/>
      <c r="AN181" s="662"/>
      <c r="AO181" s="662"/>
      <c r="AP181" s="662"/>
      <c r="AQ181" s="662"/>
      <c r="AR181" s="662"/>
      <c r="AS181" s="663"/>
      <c r="AT181" s="645"/>
      <c r="AV181" s="662"/>
      <c r="AW181" s="211"/>
    </row>
    <row r="182" s="69" customFormat="true" ht="23.25" hidden="true" customHeight="true" outlineLevel="0" collapsed="false">
      <c r="A182" s="104"/>
      <c r="B182" s="105"/>
      <c r="C182" s="211" t="s">
        <v>241</v>
      </c>
      <c r="D182" s="716" t="s">
        <v>69</v>
      </c>
      <c r="E182" s="211" t="s">
        <v>69</v>
      </c>
      <c r="F182" s="768"/>
      <c r="G182" s="648" t="n">
        <f aca="false">SUM(H182+I182+S182)</f>
        <v>310</v>
      </c>
      <c r="H182" s="662" t="n">
        <v>310</v>
      </c>
      <c r="I182" s="662"/>
      <c r="J182" s="662"/>
      <c r="K182" s="662"/>
      <c r="L182" s="662"/>
      <c r="M182" s="662"/>
      <c r="N182" s="662"/>
      <c r="O182" s="662"/>
      <c r="P182" s="662"/>
      <c r="Q182" s="662"/>
      <c r="R182" s="662"/>
      <c r="S182" s="663"/>
      <c r="T182" s="651"/>
      <c r="U182" s="697" t="n">
        <f aca="false">SUM(V182+AV182)</f>
        <v>0</v>
      </c>
      <c r="V182" s="662"/>
      <c r="W182" s="662"/>
      <c r="X182" s="698"/>
      <c r="Y182" s="661"/>
      <c r="Z182" s="662"/>
      <c r="AA182" s="662"/>
      <c r="AB182" s="663"/>
      <c r="AC182" s="697"/>
      <c r="AD182" s="662"/>
      <c r="AE182" s="701"/>
      <c r="AF182" s="679"/>
      <c r="AG182" s="661"/>
      <c r="AH182" s="662"/>
      <c r="AI182" s="662"/>
      <c r="AJ182" s="662"/>
      <c r="AK182" s="662"/>
      <c r="AL182" s="662"/>
      <c r="AM182" s="662"/>
      <c r="AN182" s="662"/>
      <c r="AO182" s="662"/>
      <c r="AP182" s="662"/>
      <c r="AQ182" s="662"/>
      <c r="AR182" s="662"/>
      <c r="AS182" s="663"/>
      <c r="AT182" s="645"/>
      <c r="AV182" s="662"/>
      <c r="AW182" s="211"/>
    </row>
    <row r="183" s="69" customFormat="true" ht="23.25" hidden="true" customHeight="true" outlineLevel="0" collapsed="false">
      <c r="A183" s="104"/>
      <c r="B183" s="105"/>
      <c r="C183" s="211" t="s">
        <v>242</v>
      </c>
      <c r="D183" s="716" t="s">
        <v>69</v>
      </c>
      <c r="E183" s="211" t="s">
        <v>69</v>
      </c>
      <c r="F183" s="768"/>
      <c r="G183" s="648" t="n">
        <f aca="false">SUM(H183+I183+S183)</f>
        <v>470</v>
      </c>
      <c r="H183" s="662" t="n">
        <v>470</v>
      </c>
      <c r="I183" s="662"/>
      <c r="J183" s="662"/>
      <c r="K183" s="662"/>
      <c r="L183" s="662"/>
      <c r="M183" s="662"/>
      <c r="N183" s="662"/>
      <c r="O183" s="662"/>
      <c r="P183" s="662"/>
      <c r="Q183" s="662"/>
      <c r="R183" s="662"/>
      <c r="S183" s="663"/>
      <c r="T183" s="651"/>
      <c r="U183" s="697" t="n">
        <f aca="false">SUM(V183+AV183)</f>
        <v>0</v>
      </c>
      <c r="V183" s="662"/>
      <c r="W183" s="662"/>
      <c r="X183" s="698"/>
      <c r="Y183" s="661"/>
      <c r="Z183" s="662"/>
      <c r="AA183" s="662"/>
      <c r="AB183" s="663"/>
      <c r="AC183" s="697"/>
      <c r="AD183" s="662"/>
      <c r="AE183" s="701"/>
      <c r="AF183" s="679"/>
      <c r="AG183" s="661"/>
      <c r="AH183" s="662"/>
      <c r="AI183" s="662"/>
      <c r="AJ183" s="662"/>
      <c r="AK183" s="662"/>
      <c r="AL183" s="662"/>
      <c r="AM183" s="662"/>
      <c r="AN183" s="662"/>
      <c r="AO183" s="662"/>
      <c r="AP183" s="662"/>
      <c r="AQ183" s="662"/>
      <c r="AR183" s="662"/>
      <c r="AS183" s="663"/>
      <c r="AT183" s="645"/>
      <c r="AV183" s="662"/>
      <c r="AW183" s="211"/>
    </row>
    <row r="184" s="69" customFormat="true" ht="23.25" hidden="true" customHeight="true" outlineLevel="0" collapsed="false">
      <c r="A184" s="104"/>
      <c r="B184" s="105"/>
      <c r="C184" s="211" t="s">
        <v>243</v>
      </c>
      <c r="D184" s="716" t="s">
        <v>69</v>
      </c>
      <c r="E184" s="211" t="s">
        <v>69</v>
      </c>
      <c r="F184" s="768"/>
      <c r="G184" s="648" t="n">
        <f aca="false">SUM(H184+I184+S184)</f>
        <v>691.5</v>
      </c>
      <c r="H184" s="662" t="n">
        <v>350</v>
      </c>
      <c r="I184" s="662"/>
      <c r="J184" s="662"/>
      <c r="K184" s="662"/>
      <c r="L184" s="662"/>
      <c r="M184" s="662"/>
      <c r="N184" s="662"/>
      <c r="O184" s="662"/>
      <c r="P184" s="662"/>
      <c r="Q184" s="662"/>
      <c r="R184" s="662"/>
      <c r="S184" s="663" t="n">
        <v>341.5</v>
      </c>
      <c r="T184" s="651"/>
      <c r="U184" s="697" t="n">
        <f aca="false">SUM(V184+AV184)</f>
        <v>0</v>
      </c>
      <c r="V184" s="662"/>
      <c r="W184" s="662"/>
      <c r="X184" s="698"/>
      <c r="Y184" s="661"/>
      <c r="Z184" s="662"/>
      <c r="AA184" s="662"/>
      <c r="AB184" s="663"/>
      <c r="AC184" s="697"/>
      <c r="AD184" s="662"/>
      <c r="AE184" s="701"/>
      <c r="AF184" s="679"/>
      <c r="AG184" s="661"/>
      <c r="AH184" s="662"/>
      <c r="AI184" s="662"/>
      <c r="AJ184" s="662"/>
      <c r="AK184" s="662"/>
      <c r="AL184" s="662"/>
      <c r="AM184" s="662"/>
      <c r="AN184" s="662"/>
      <c r="AO184" s="662"/>
      <c r="AP184" s="662"/>
      <c r="AQ184" s="662"/>
      <c r="AR184" s="662"/>
      <c r="AS184" s="663"/>
      <c r="AT184" s="645"/>
      <c r="AV184" s="662"/>
      <c r="AW184" s="211"/>
    </row>
    <row r="185" s="69" customFormat="true" ht="23.25" hidden="false" customHeight="true" outlineLevel="0" collapsed="false">
      <c r="A185" s="104"/>
      <c r="B185" s="105"/>
      <c r="C185" s="582" t="s">
        <v>249</v>
      </c>
      <c r="D185" s="716" t="s">
        <v>69</v>
      </c>
      <c r="E185" s="211" t="s">
        <v>69</v>
      </c>
      <c r="F185" s="768"/>
      <c r="G185" s="648"/>
      <c r="H185" s="662"/>
      <c r="I185" s="662"/>
      <c r="J185" s="662"/>
      <c r="K185" s="662"/>
      <c r="L185" s="662"/>
      <c r="M185" s="662"/>
      <c r="N185" s="662"/>
      <c r="O185" s="662"/>
      <c r="P185" s="662"/>
      <c r="Q185" s="662"/>
      <c r="R185" s="662"/>
      <c r="S185" s="663"/>
      <c r="T185" s="651"/>
      <c r="U185" s="697" t="n">
        <f aca="false">SUM(V185+AV185)</f>
        <v>0</v>
      </c>
      <c r="V185" s="662"/>
      <c r="W185" s="662"/>
      <c r="X185" s="698"/>
      <c r="Y185" s="661"/>
      <c r="Z185" s="662"/>
      <c r="AA185" s="662"/>
      <c r="AB185" s="663"/>
      <c r="AC185" s="697"/>
      <c r="AD185" s="662"/>
      <c r="AE185" s="701"/>
      <c r="AF185" s="679"/>
      <c r="AG185" s="661"/>
      <c r="AH185" s="662"/>
      <c r="AI185" s="662"/>
      <c r="AJ185" s="662"/>
      <c r="AK185" s="662"/>
      <c r="AL185" s="662"/>
      <c r="AM185" s="662"/>
      <c r="AN185" s="662"/>
      <c r="AO185" s="662"/>
      <c r="AP185" s="662"/>
      <c r="AQ185" s="662"/>
      <c r="AR185" s="662"/>
      <c r="AS185" s="663"/>
      <c r="AT185" s="645"/>
      <c r="AV185" s="662"/>
      <c r="AW185" s="211"/>
    </row>
    <row r="186" s="69" customFormat="true" ht="23.25" hidden="false" customHeight="true" outlineLevel="0" collapsed="false">
      <c r="A186" s="104"/>
      <c r="B186" s="105"/>
      <c r="C186" s="211" t="s">
        <v>251</v>
      </c>
      <c r="D186" s="716" t="s">
        <v>69</v>
      </c>
      <c r="E186" s="211" t="s">
        <v>69</v>
      </c>
      <c r="F186" s="768"/>
      <c r="G186" s="648"/>
      <c r="H186" s="662"/>
      <c r="I186" s="662"/>
      <c r="J186" s="662"/>
      <c r="K186" s="662"/>
      <c r="L186" s="662"/>
      <c r="M186" s="662"/>
      <c r="N186" s="662"/>
      <c r="O186" s="662"/>
      <c r="P186" s="662"/>
      <c r="Q186" s="662"/>
      <c r="R186" s="662"/>
      <c r="S186" s="663"/>
      <c r="T186" s="651"/>
      <c r="U186" s="697" t="n">
        <f aca="false">SUM(V186+AV186)</f>
        <v>0</v>
      </c>
      <c r="V186" s="662"/>
      <c r="W186" s="662"/>
      <c r="X186" s="698"/>
      <c r="Y186" s="661"/>
      <c r="Z186" s="662"/>
      <c r="AA186" s="662"/>
      <c r="AB186" s="663"/>
      <c r="AC186" s="697"/>
      <c r="AD186" s="662"/>
      <c r="AE186" s="701"/>
      <c r="AF186" s="679"/>
      <c r="AG186" s="661"/>
      <c r="AH186" s="662"/>
      <c r="AI186" s="662"/>
      <c r="AJ186" s="662"/>
      <c r="AK186" s="662"/>
      <c r="AL186" s="662"/>
      <c r="AM186" s="662"/>
      <c r="AN186" s="662"/>
      <c r="AO186" s="662"/>
      <c r="AP186" s="662"/>
      <c r="AQ186" s="662"/>
      <c r="AR186" s="662"/>
      <c r="AS186" s="663"/>
      <c r="AT186" s="645"/>
      <c r="AV186" s="662"/>
      <c r="AW186" s="211"/>
    </row>
    <row r="187" s="69" customFormat="true" ht="23.25" hidden="false" customHeight="true" outlineLevel="0" collapsed="false">
      <c r="A187" s="104"/>
      <c r="B187" s="105"/>
      <c r="C187" s="211" t="s">
        <v>244</v>
      </c>
      <c r="D187" s="716" t="s">
        <v>69</v>
      </c>
      <c r="E187" s="211" t="s">
        <v>69</v>
      </c>
      <c r="F187" s="768"/>
      <c r="G187" s="648" t="n">
        <f aca="false">SUM(H187+I187+S187)</f>
        <v>2059.2</v>
      </c>
      <c r="H187" s="662" t="n">
        <v>300</v>
      </c>
      <c r="I187" s="662"/>
      <c r="J187" s="662"/>
      <c r="K187" s="662"/>
      <c r="L187" s="662"/>
      <c r="M187" s="662"/>
      <c r="N187" s="662"/>
      <c r="O187" s="662"/>
      <c r="P187" s="662"/>
      <c r="Q187" s="662"/>
      <c r="R187" s="662"/>
      <c r="S187" s="663" t="n">
        <v>1759.2</v>
      </c>
      <c r="T187" s="697"/>
      <c r="U187" s="697" t="n">
        <f aca="false">SUM(V187+AV187)</f>
        <v>0</v>
      </c>
      <c r="V187" s="662"/>
      <c r="W187" s="662"/>
      <c r="X187" s="698"/>
      <c r="Y187" s="661"/>
      <c r="Z187" s="662"/>
      <c r="AA187" s="662"/>
      <c r="AB187" s="663"/>
      <c r="AC187" s="697"/>
      <c r="AD187" s="662"/>
      <c r="AE187" s="701"/>
      <c r="AF187" s="679"/>
      <c r="AG187" s="661"/>
      <c r="AH187" s="662"/>
      <c r="AI187" s="662"/>
      <c r="AJ187" s="662"/>
      <c r="AK187" s="662"/>
      <c r="AL187" s="662"/>
      <c r="AM187" s="662"/>
      <c r="AN187" s="662"/>
      <c r="AO187" s="662"/>
      <c r="AP187" s="662"/>
      <c r="AQ187" s="662"/>
      <c r="AR187" s="662"/>
      <c r="AS187" s="663"/>
      <c r="AT187" s="645"/>
      <c r="AV187" s="662"/>
      <c r="AW187" s="211"/>
    </row>
    <row r="188" s="69" customFormat="true" ht="36" hidden="true" customHeight="true" outlineLevel="0" collapsed="false">
      <c r="A188" s="104"/>
      <c r="B188" s="105"/>
      <c r="C188" s="211" t="s">
        <v>245</v>
      </c>
      <c r="D188" s="716" t="s">
        <v>69</v>
      </c>
      <c r="E188" s="211" t="s">
        <v>69</v>
      </c>
      <c r="F188" s="768"/>
      <c r="G188" s="648" t="n">
        <f aca="false">SUM(H188+I188+S188)</f>
        <v>915</v>
      </c>
      <c r="H188" s="662" t="n">
        <v>915</v>
      </c>
      <c r="I188" s="662"/>
      <c r="J188" s="662"/>
      <c r="K188" s="662"/>
      <c r="L188" s="662"/>
      <c r="M188" s="662"/>
      <c r="N188" s="662"/>
      <c r="O188" s="662"/>
      <c r="P188" s="662"/>
      <c r="Q188" s="662"/>
      <c r="R188" s="662"/>
      <c r="S188" s="663"/>
      <c r="T188" s="697"/>
      <c r="U188" s="697"/>
      <c r="V188" s="662"/>
      <c r="W188" s="662"/>
      <c r="X188" s="698"/>
      <c r="Y188" s="661"/>
      <c r="Z188" s="662"/>
      <c r="AA188" s="662"/>
      <c r="AB188" s="663"/>
      <c r="AC188" s="697"/>
      <c r="AD188" s="662"/>
      <c r="AE188" s="701"/>
      <c r="AF188" s="679"/>
      <c r="AG188" s="785" t="n">
        <f aca="false">SUM(AH188+AI188+AS188)</f>
        <v>915</v>
      </c>
      <c r="AH188" s="662" t="n">
        <f aca="false">SUM(H188+T188+V188+W188+X188)</f>
        <v>915</v>
      </c>
      <c r="AI188" s="662"/>
      <c r="AJ188" s="662"/>
      <c r="AK188" s="662"/>
      <c r="AL188" s="662"/>
      <c r="AM188" s="662"/>
      <c r="AN188" s="662"/>
      <c r="AO188" s="662"/>
      <c r="AP188" s="662"/>
      <c r="AQ188" s="662"/>
      <c r="AR188" s="662"/>
      <c r="AS188" s="782"/>
      <c r="AT188" s="645"/>
      <c r="AV188" s="582"/>
      <c r="AW188" s="211"/>
    </row>
    <row r="189" s="69" customFormat="true" ht="23.25" hidden="true" customHeight="true" outlineLevel="0" collapsed="false">
      <c r="A189" s="104"/>
      <c r="B189" s="105"/>
      <c r="C189" s="211" t="s">
        <v>246</v>
      </c>
      <c r="D189" s="716" t="s">
        <v>69</v>
      </c>
      <c r="E189" s="211" t="s">
        <v>69</v>
      </c>
      <c r="F189" s="768"/>
      <c r="G189" s="648" t="n">
        <f aca="false">SUM(H189+I189+S189)</f>
        <v>100</v>
      </c>
      <c r="H189" s="662" t="n">
        <v>100</v>
      </c>
      <c r="I189" s="662"/>
      <c r="J189" s="662"/>
      <c r="K189" s="662"/>
      <c r="L189" s="662"/>
      <c r="M189" s="662"/>
      <c r="N189" s="662"/>
      <c r="O189" s="662"/>
      <c r="P189" s="662"/>
      <c r="Q189" s="662"/>
      <c r="R189" s="662"/>
      <c r="S189" s="663"/>
      <c r="T189" s="697"/>
      <c r="U189" s="697"/>
      <c r="V189" s="662"/>
      <c r="W189" s="662"/>
      <c r="X189" s="698"/>
      <c r="Y189" s="661"/>
      <c r="Z189" s="662"/>
      <c r="AA189" s="662"/>
      <c r="AB189" s="663"/>
      <c r="AC189" s="697"/>
      <c r="AD189" s="662"/>
      <c r="AE189" s="701"/>
      <c r="AF189" s="679"/>
      <c r="AG189" s="785" t="n">
        <f aca="false">SUM(AH189+AI189+AS189)</f>
        <v>100</v>
      </c>
      <c r="AH189" s="662" t="n">
        <f aca="false">SUM(H189+T189+V189+W189+X189)</f>
        <v>100</v>
      </c>
      <c r="AI189" s="662"/>
      <c r="AJ189" s="662"/>
      <c r="AK189" s="662"/>
      <c r="AL189" s="662"/>
      <c r="AM189" s="662"/>
      <c r="AN189" s="662"/>
      <c r="AO189" s="662"/>
      <c r="AP189" s="662"/>
      <c r="AQ189" s="662"/>
      <c r="AR189" s="662"/>
      <c r="AS189" s="782"/>
      <c r="AT189" s="645"/>
      <c r="AV189" s="582"/>
      <c r="AW189" s="211"/>
    </row>
    <row r="190" s="69" customFormat="true" ht="21" hidden="true" customHeight="true" outlineLevel="0" collapsed="false">
      <c r="A190" s="104"/>
      <c r="B190" s="105"/>
      <c r="C190" s="211" t="s">
        <v>247</v>
      </c>
      <c r="D190" s="716" t="s">
        <v>69</v>
      </c>
      <c r="E190" s="211" t="s">
        <v>69</v>
      </c>
      <c r="F190" s="768"/>
      <c r="G190" s="726" t="n">
        <f aca="false">SUM(H190+I190+S190)</f>
        <v>10833.4</v>
      </c>
      <c r="H190" s="676" t="n">
        <v>10833.4</v>
      </c>
      <c r="I190" s="676"/>
      <c r="J190" s="676"/>
      <c r="K190" s="676"/>
      <c r="L190" s="676"/>
      <c r="M190" s="676"/>
      <c r="N190" s="676"/>
      <c r="O190" s="676"/>
      <c r="P190" s="676"/>
      <c r="Q190" s="676"/>
      <c r="R190" s="676"/>
      <c r="S190" s="677"/>
      <c r="T190" s="704"/>
      <c r="U190" s="704"/>
      <c r="V190" s="662"/>
      <c r="W190" s="662" t="n">
        <v>39.7</v>
      </c>
      <c r="X190" s="698"/>
      <c r="Y190" s="661"/>
      <c r="Z190" s="662"/>
      <c r="AA190" s="662"/>
      <c r="AB190" s="663"/>
      <c r="AC190" s="697"/>
      <c r="AD190" s="662"/>
      <c r="AE190" s="701"/>
      <c r="AF190" s="679" t="n">
        <f aca="false">SUM(T190:AE190)</f>
        <v>39.7</v>
      </c>
      <c r="AG190" s="785" t="n">
        <f aca="false">SUM(AH190+AI190+AS190)</f>
        <v>10873.1</v>
      </c>
      <c r="AH190" s="662" t="n">
        <f aca="false">SUM(H190+T190+V190+W190+X190)</f>
        <v>10873.1</v>
      </c>
      <c r="AI190" s="662" t="n">
        <f aca="false">SUM(I190+Y190+Z190+AA190+AB190)</f>
        <v>0</v>
      </c>
      <c r="AJ190" s="662" t="e">
        <f aca="false">SUM(AJ191+#REF!+AJ196+AJ198+AJ200+AJ204+AJ206+AJ208)</f>
        <v>#REF!</v>
      </c>
      <c r="AK190" s="662" t="e">
        <f aca="false">SUM(AK191+#REF!+AK196+AK198+AK200+AK204+AK206+AK208)</f>
        <v>#REF!</v>
      </c>
      <c r="AL190" s="662"/>
      <c r="AM190" s="662"/>
      <c r="AN190" s="662"/>
      <c r="AO190" s="662"/>
      <c r="AP190" s="662"/>
      <c r="AQ190" s="662" t="e">
        <f aca="false">SUM(AQ191+#REF!+AQ196+AQ198+AQ200+AQ204+AQ206+AQ208)</f>
        <v>#REF!</v>
      </c>
      <c r="AR190" s="662" t="e">
        <f aca="false">SUM(AR191+#REF!+AR196+AR198+AR200+AR204+AR206+AR208)</f>
        <v>#REF!</v>
      </c>
      <c r="AS190" s="782" t="n">
        <f aca="false">SUM(S190+AC190+AD190+AE190)</f>
        <v>0</v>
      </c>
      <c r="AT190" s="645" t="n">
        <f aca="false">SUM(G190-AG190)</f>
        <v>-39.7000000000007</v>
      </c>
      <c r="AV190" s="582"/>
      <c r="AW190" s="211"/>
    </row>
    <row r="191" s="69" customFormat="true" ht="22.5" hidden="true" customHeight="true" outlineLevel="0" collapsed="false">
      <c r="A191" s="104"/>
      <c r="B191" s="105"/>
      <c r="C191" s="211" t="s">
        <v>248</v>
      </c>
      <c r="D191" s="716" t="s">
        <v>69</v>
      </c>
      <c r="E191" s="211" t="s">
        <v>69</v>
      </c>
      <c r="F191" s="768"/>
      <c r="G191" s="648" t="n">
        <f aca="false">SUM(H191+I191+S191)</f>
        <v>182.6</v>
      </c>
      <c r="H191" s="662" t="n">
        <v>182.6</v>
      </c>
      <c r="I191" s="662"/>
      <c r="J191" s="662"/>
      <c r="K191" s="662"/>
      <c r="L191" s="662"/>
      <c r="M191" s="662"/>
      <c r="N191" s="662"/>
      <c r="O191" s="662"/>
      <c r="P191" s="662"/>
      <c r="Q191" s="662"/>
      <c r="R191" s="662"/>
      <c r="S191" s="663"/>
      <c r="T191" s="697"/>
      <c r="U191" s="704"/>
      <c r="V191" s="704"/>
      <c r="W191" s="676"/>
      <c r="X191" s="705"/>
      <c r="Y191" s="661"/>
      <c r="Z191" s="662"/>
      <c r="AA191" s="662"/>
      <c r="AB191" s="663"/>
      <c r="AC191" s="697"/>
      <c r="AD191" s="662"/>
      <c r="AE191" s="701"/>
      <c r="AF191" s="679" t="n">
        <f aca="false">SUM(T191:AE191)</f>
        <v>0</v>
      </c>
      <c r="AG191" s="785" t="n">
        <f aca="false">SUM(AH191+AI191+AS191)</f>
        <v>182.6</v>
      </c>
      <c r="AH191" s="662" t="n">
        <f aca="false">SUM(H191+T191+V191+W191+X191)</f>
        <v>182.6</v>
      </c>
      <c r="AI191" s="662" t="n">
        <f aca="false">SUM(I191+Y191+Z191+AA191+AB191)</f>
        <v>0</v>
      </c>
      <c r="AJ191" s="662" t="e">
        <f aca="false">SUM(AJ192+#REF!+AJ197+AJ199+AJ201+AJ205+AJ207+AJ209)</f>
        <v>#REF!</v>
      </c>
      <c r="AK191" s="662" t="e">
        <f aca="false">SUM(AK192+#REF!+AK197+AK199+AK201+AK205+AK207+AK209)</f>
        <v>#REF!</v>
      </c>
      <c r="AL191" s="662"/>
      <c r="AM191" s="662"/>
      <c r="AN191" s="662"/>
      <c r="AO191" s="662"/>
      <c r="AP191" s="662"/>
      <c r="AQ191" s="662" t="e">
        <f aca="false">SUM(AQ192+#REF!+AQ197+AQ199+AQ201+AQ205+AQ207+AQ209)</f>
        <v>#REF!</v>
      </c>
      <c r="AR191" s="662" t="e">
        <f aca="false">SUM(AR192+#REF!+AR197+AR199+AR201+AR205+AR207+AR209)</f>
        <v>#REF!</v>
      </c>
      <c r="AS191" s="782" t="n">
        <f aca="false">SUM(S191+AC191+AD191+AE191)</f>
        <v>0</v>
      </c>
      <c r="AT191" s="645" t="n">
        <f aca="false">SUM(G191-AG191)</f>
        <v>0</v>
      </c>
      <c r="AV191" s="582"/>
      <c r="AW191" s="211"/>
    </row>
    <row r="192" s="69" customFormat="true" ht="24.75" hidden="true" customHeight="true" outlineLevel="0" collapsed="false">
      <c r="A192" s="104"/>
      <c r="B192" s="105"/>
      <c r="C192" s="582" t="s">
        <v>249</v>
      </c>
      <c r="D192" s="716" t="s">
        <v>69</v>
      </c>
      <c r="E192" s="211" t="s">
        <v>69</v>
      </c>
      <c r="F192" s="767" t="n">
        <v>18418.5</v>
      </c>
      <c r="G192" s="648" t="n">
        <f aca="false">SUM(H192+I192+S192)</f>
        <v>17213.6</v>
      </c>
      <c r="H192" s="662" t="n">
        <v>15673.4</v>
      </c>
      <c r="I192" s="662"/>
      <c r="J192" s="662" t="n">
        <f aca="false">SUM(K192:R192)</f>
        <v>2857</v>
      </c>
      <c r="K192" s="662"/>
      <c r="L192" s="662"/>
      <c r="M192" s="662"/>
      <c r="N192" s="662"/>
      <c r="O192" s="662"/>
      <c r="P192" s="662"/>
      <c r="Q192" s="662" t="n">
        <v>2857</v>
      </c>
      <c r="R192" s="662"/>
      <c r="S192" s="663" t="n">
        <v>1540.2</v>
      </c>
      <c r="T192" s="697"/>
      <c r="U192" s="697"/>
      <c r="V192" s="697" t="n">
        <v>0</v>
      </c>
      <c r="W192" s="662" t="n">
        <v>87</v>
      </c>
      <c r="X192" s="698"/>
      <c r="Y192" s="661"/>
      <c r="Z192" s="662"/>
      <c r="AA192" s="662"/>
      <c r="AB192" s="663"/>
      <c r="AC192" s="697"/>
      <c r="AD192" s="662"/>
      <c r="AE192" s="701"/>
      <c r="AF192" s="679" t="n">
        <f aca="false">SUM(T192:AE192)</f>
        <v>87</v>
      </c>
      <c r="AG192" s="785" t="n">
        <f aca="false">SUM(AH192+AI192+AS192)</f>
        <v>17300.6</v>
      </c>
      <c r="AH192" s="662" t="n">
        <f aca="false">SUM(H192+T192+V192+W192+X192)</f>
        <v>15760.4</v>
      </c>
      <c r="AI192" s="662" t="n">
        <f aca="false">SUM(I192+Y192+Z192+AA192+AB192)</f>
        <v>0</v>
      </c>
      <c r="AJ192" s="662" t="e">
        <f aca="false">SUM(#REF!+#REF!+AJ198+AJ200+AJ202+AJ206+AJ208+AJ210)</f>
        <v>#REF!</v>
      </c>
      <c r="AK192" s="662" t="e">
        <f aca="false">SUM(#REF!+#REF!+AK198+AK200+AK202+AK206+AK208+AK210)</f>
        <v>#REF!</v>
      </c>
      <c r="AL192" s="662"/>
      <c r="AM192" s="662"/>
      <c r="AN192" s="662"/>
      <c r="AO192" s="662"/>
      <c r="AP192" s="662"/>
      <c r="AQ192" s="662" t="e">
        <f aca="false">SUM(#REF!+#REF!+AQ198+AQ200+AQ202+AQ206+AQ208+AQ210)</f>
        <v>#REF!</v>
      </c>
      <c r="AR192" s="662" t="e">
        <f aca="false">SUM(#REF!+#REF!+AR198+AR200+AR202+AR206+AR208+AR210)</f>
        <v>#REF!</v>
      </c>
      <c r="AS192" s="782" t="n">
        <f aca="false">SUM(S192+AC192+AD192+AE192)</f>
        <v>1540.2</v>
      </c>
      <c r="AT192" s="645" t="n">
        <f aca="false">SUM(G192-AG192)</f>
        <v>-87</v>
      </c>
      <c r="AV192" s="582"/>
      <c r="AW192" s="211"/>
    </row>
    <row r="193" s="69" customFormat="true" ht="24.75" hidden="true" customHeight="true" outlineLevel="0" collapsed="false">
      <c r="A193" s="104"/>
      <c r="B193" s="105"/>
      <c r="C193" s="211" t="s">
        <v>250</v>
      </c>
      <c r="D193" s="716"/>
      <c r="E193" s="211"/>
      <c r="F193" s="767"/>
      <c r="G193" s="648" t="n">
        <f aca="false">SUM(H193+I193+S193)</f>
        <v>134.8</v>
      </c>
      <c r="H193" s="712" t="n">
        <v>134.8</v>
      </c>
      <c r="I193" s="712"/>
      <c r="J193" s="712"/>
      <c r="K193" s="712"/>
      <c r="L193" s="712"/>
      <c r="M193" s="712"/>
      <c r="N193" s="712"/>
      <c r="O193" s="712"/>
      <c r="P193" s="712"/>
      <c r="Q193" s="712"/>
      <c r="R193" s="712"/>
      <c r="S193" s="782" t="n">
        <v>0</v>
      </c>
      <c r="T193" s="702"/>
      <c r="U193" s="702"/>
      <c r="V193" s="662"/>
      <c r="W193" s="662" t="n">
        <v>87</v>
      </c>
      <c r="X193" s="698"/>
      <c r="Y193" s="661"/>
      <c r="Z193" s="662"/>
      <c r="AA193" s="662"/>
      <c r="AB193" s="663"/>
      <c r="AC193" s="704"/>
      <c r="AD193" s="662"/>
      <c r="AE193" s="766"/>
      <c r="AF193" s="679"/>
      <c r="AG193" s="785" t="n">
        <f aca="false">SUM(AH193+AI193+AS193)</f>
        <v>221.8</v>
      </c>
      <c r="AH193" s="662" t="n">
        <f aca="false">SUM(H193+W193)</f>
        <v>221.8</v>
      </c>
      <c r="AI193" s="662"/>
      <c r="AJ193" s="662"/>
      <c r="AK193" s="662"/>
      <c r="AL193" s="662"/>
      <c r="AM193" s="662"/>
      <c r="AN193" s="662"/>
      <c r="AO193" s="662"/>
      <c r="AP193" s="662"/>
      <c r="AQ193" s="662"/>
      <c r="AR193" s="662"/>
      <c r="AS193" s="782"/>
      <c r="AT193" s="645"/>
      <c r="AV193" s="582"/>
      <c r="AW193" s="211"/>
    </row>
    <row r="194" s="69" customFormat="true" ht="39.75" hidden="true" customHeight="true" outlineLevel="0" collapsed="false">
      <c r="A194" s="104"/>
      <c r="B194" s="105"/>
      <c r="C194" s="211" t="s">
        <v>251</v>
      </c>
      <c r="D194" s="716" t="s">
        <v>69</v>
      </c>
      <c r="E194" s="211" t="s">
        <v>69</v>
      </c>
      <c r="F194" s="768" t="n">
        <v>7734.4</v>
      </c>
      <c r="G194" s="648" t="n">
        <f aca="false">SUM(H194+I194+S194)</f>
        <v>6406.2</v>
      </c>
      <c r="H194" s="662" t="n">
        <v>5862.6</v>
      </c>
      <c r="I194" s="662"/>
      <c r="J194" s="662" t="n">
        <f aca="false">SUM(K194:R194)</f>
        <v>1293</v>
      </c>
      <c r="K194" s="662"/>
      <c r="L194" s="662"/>
      <c r="M194" s="662"/>
      <c r="N194" s="662"/>
      <c r="O194" s="662"/>
      <c r="P194" s="662"/>
      <c r="Q194" s="662" t="n">
        <v>1293</v>
      </c>
      <c r="R194" s="662"/>
      <c r="S194" s="663" t="n">
        <v>543.6</v>
      </c>
      <c r="T194" s="702"/>
      <c r="U194" s="702"/>
      <c r="V194" s="662"/>
      <c r="W194" s="662"/>
      <c r="X194" s="698"/>
      <c r="Y194" s="661"/>
      <c r="Z194" s="662"/>
      <c r="AA194" s="662"/>
      <c r="AB194" s="663"/>
      <c r="AC194" s="704"/>
      <c r="AD194" s="662"/>
      <c r="AE194" s="766"/>
      <c r="AF194" s="679" t="n">
        <f aca="false">SUM(T194:AE194)</f>
        <v>0</v>
      </c>
      <c r="AG194" s="785" t="n">
        <f aca="false">SUM(AH194+AI194+AS194)</f>
        <v>6406.2</v>
      </c>
      <c r="AH194" s="662" t="n">
        <f aca="false">SUM(H194+T194+V194+W194+X194)</f>
        <v>5862.6</v>
      </c>
      <c r="AI194" s="662" t="n">
        <f aca="false">SUM(I194+Y194+Z194+AA194+AB194)</f>
        <v>0</v>
      </c>
      <c r="AJ194" s="662" t="e">
        <f aca="false">SUM(AJ196+AJ198+AJ202+AJ204+AJ206+AJ210+AJ212+AJ214)</f>
        <v>#REF!</v>
      </c>
      <c r="AK194" s="662" t="e">
        <f aca="false">SUM(AK196+AK198+AK202+AK204+AK206+AK210+AK212+AK214)</f>
        <v>#REF!</v>
      </c>
      <c r="AL194" s="662"/>
      <c r="AM194" s="662"/>
      <c r="AN194" s="662"/>
      <c r="AO194" s="662"/>
      <c r="AP194" s="662"/>
      <c r="AQ194" s="662" t="e">
        <f aca="false">SUM(AQ196+AQ198+AQ202+AQ204+AQ206+AQ210+AQ212+AQ214)</f>
        <v>#REF!</v>
      </c>
      <c r="AR194" s="662" t="e">
        <f aca="false">SUM(AR196+AR198+AR202+AR204+AR206+AR210+AR212+AR214)</f>
        <v>#REF!</v>
      </c>
      <c r="AS194" s="782" t="n">
        <f aca="false">SUM(S194+AC194+AD194+AE194)</f>
        <v>543.6</v>
      </c>
      <c r="AT194" s="645" t="n">
        <f aca="false">SUM(G194-AG194)</f>
        <v>0</v>
      </c>
      <c r="AV194" s="582"/>
      <c r="AW194" s="211"/>
    </row>
    <row r="195" s="69" customFormat="true" ht="21.75" hidden="true" customHeight="true" outlineLevel="0" collapsed="false">
      <c r="A195" s="104"/>
      <c r="B195" s="105"/>
      <c r="C195" s="211" t="s">
        <v>250</v>
      </c>
      <c r="D195" s="716"/>
      <c r="E195" s="211"/>
      <c r="F195" s="654"/>
      <c r="G195" s="726" t="n">
        <f aca="false">SUM(H195+I195+S195)</f>
        <v>543.6</v>
      </c>
      <c r="H195" s="662"/>
      <c r="I195" s="662"/>
      <c r="J195" s="662"/>
      <c r="K195" s="662"/>
      <c r="L195" s="662"/>
      <c r="M195" s="662"/>
      <c r="N195" s="662"/>
      <c r="O195" s="662"/>
      <c r="P195" s="662"/>
      <c r="Q195" s="662"/>
      <c r="R195" s="662"/>
      <c r="S195" s="663" t="n">
        <v>543.6</v>
      </c>
      <c r="T195" s="702"/>
      <c r="U195" s="702"/>
      <c r="V195" s="712"/>
      <c r="W195" s="712"/>
      <c r="X195" s="703"/>
      <c r="Y195" s="661"/>
      <c r="Z195" s="662"/>
      <c r="AA195" s="662"/>
      <c r="AB195" s="663"/>
      <c r="AC195" s="697"/>
      <c r="AD195" s="662"/>
      <c r="AE195" s="701"/>
      <c r="AF195" s="679"/>
      <c r="AG195" s="785" t="n">
        <f aca="false">SUM(AH195+AI195+AS195)</f>
        <v>543.6</v>
      </c>
      <c r="AH195" s="662"/>
      <c r="AI195" s="662"/>
      <c r="AJ195" s="662"/>
      <c r="AK195" s="662"/>
      <c r="AL195" s="662"/>
      <c r="AM195" s="662"/>
      <c r="AN195" s="662"/>
      <c r="AO195" s="662"/>
      <c r="AP195" s="662"/>
      <c r="AQ195" s="662"/>
      <c r="AR195" s="662"/>
      <c r="AS195" s="782" t="n">
        <f aca="false">SUM(S195+AC195+AD195+AE195)</f>
        <v>543.6</v>
      </c>
      <c r="AT195" s="645"/>
      <c r="AV195" s="582"/>
      <c r="AW195" s="211"/>
    </row>
    <row r="196" s="69" customFormat="true" ht="21" hidden="true" customHeight="true" outlineLevel="0" collapsed="false">
      <c r="A196" s="104"/>
      <c r="B196" s="105"/>
      <c r="C196" s="211" t="s">
        <v>252</v>
      </c>
      <c r="D196" s="716" t="s">
        <v>69</v>
      </c>
      <c r="E196" s="211" t="s">
        <v>69</v>
      </c>
      <c r="F196" s="654" t="n">
        <v>753.2</v>
      </c>
      <c r="G196" s="726" t="n">
        <f aca="false">SUM(H196+I196+S196)</f>
        <v>432.9</v>
      </c>
      <c r="H196" s="676" t="n">
        <v>432.9</v>
      </c>
      <c r="I196" s="676"/>
      <c r="J196" s="676"/>
      <c r="K196" s="676"/>
      <c r="L196" s="676"/>
      <c r="M196" s="676"/>
      <c r="N196" s="676"/>
      <c r="O196" s="676"/>
      <c r="P196" s="676"/>
      <c r="Q196" s="676"/>
      <c r="R196" s="676"/>
      <c r="S196" s="677"/>
      <c r="T196" s="697"/>
      <c r="U196" s="697"/>
      <c r="V196" s="662"/>
      <c r="W196" s="662" t="n">
        <v>-87</v>
      </c>
      <c r="X196" s="698"/>
      <c r="Y196" s="661"/>
      <c r="Z196" s="662"/>
      <c r="AA196" s="662"/>
      <c r="AB196" s="663"/>
      <c r="AC196" s="697"/>
      <c r="AD196" s="662"/>
      <c r="AE196" s="701"/>
      <c r="AF196" s="679" t="n">
        <f aca="false">SUM(T196:AE196)</f>
        <v>-87</v>
      </c>
      <c r="AG196" s="785" t="n">
        <f aca="false">SUM(AH196+AI196+AS196)</f>
        <v>345.9</v>
      </c>
      <c r="AH196" s="662" t="n">
        <f aca="false">SUM(H196+T196+V196+W196+X196)</f>
        <v>345.9</v>
      </c>
      <c r="AI196" s="662" t="n">
        <f aca="false">SUM(I196+Y196+Z196+AA196+AB196)</f>
        <v>0</v>
      </c>
      <c r="AJ196" s="662" t="e">
        <f aca="false">SUM(AJ197+AJ199+AJ203+AJ205+AJ207+AJ211+AJ213+AJ215)</f>
        <v>#REF!</v>
      </c>
      <c r="AK196" s="662" t="e">
        <f aca="false">SUM(AK197+AK199+AK203+AK205+AK207+AK211+AK213+AK215)</f>
        <v>#REF!</v>
      </c>
      <c r="AL196" s="662"/>
      <c r="AM196" s="662"/>
      <c r="AN196" s="662"/>
      <c r="AO196" s="662"/>
      <c r="AP196" s="662"/>
      <c r="AQ196" s="662" t="e">
        <f aca="false">SUM(AQ197+AQ199+AQ203+AQ205+AQ207+AQ211+AQ213+AQ215)</f>
        <v>#REF!</v>
      </c>
      <c r="AR196" s="662" t="e">
        <f aca="false">SUM(AR197+AR199+AR203+AR205+AR207+AR211+AR213+AR215)</f>
        <v>#REF!</v>
      </c>
      <c r="AS196" s="782" t="n">
        <f aca="false">SUM(S196+AC196+AD196+AE196)</f>
        <v>0</v>
      </c>
      <c r="AT196" s="645" t="n">
        <f aca="false">SUM(G196-AG196)</f>
        <v>87</v>
      </c>
      <c r="AV196" s="582"/>
      <c r="AW196" s="211"/>
    </row>
    <row r="197" s="78" customFormat="true" ht="34.5" hidden="true" customHeight="true" outlineLevel="0" collapsed="false">
      <c r="A197" s="52" t="s">
        <v>253</v>
      </c>
      <c r="B197" s="53"/>
      <c r="C197" s="587" t="s">
        <v>254</v>
      </c>
      <c r="D197" s="587" t="s">
        <v>116</v>
      </c>
      <c r="E197" s="560" t="s">
        <v>42</v>
      </c>
      <c r="F197" s="787" t="n">
        <f aca="false">SUM(F198+F212+F215)</f>
        <v>150297.3</v>
      </c>
      <c r="G197" s="648" t="n">
        <f aca="false">SUM(H197+I197+S197)</f>
        <v>75504.8</v>
      </c>
      <c r="H197" s="649" t="n">
        <f aca="false">SUM(H198+H212+H215)</f>
        <v>52559.2</v>
      </c>
      <c r="I197" s="649" t="n">
        <f aca="false">SUM(I198+I212+I215)</f>
        <v>17680.2</v>
      </c>
      <c r="J197" s="649" t="e">
        <f aca="false">SUM(J198+J212+J215)</f>
        <v>#REF!</v>
      </c>
      <c r="K197" s="649" t="e">
        <f aca="false">SUM(K198+K212+K215)</f>
        <v>#REF!</v>
      </c>
      <c r="L197" s="649"/>
      <c r="M197" s="649"/>
      <c r="N197" s="649"/>
      <c r="O197" s="649"/>
      <c r="P197" s="649"/>
      <c r="Q197" s="649" t="e">
        <f aca="false">SUM(Q198+Q212+Q215)</f>
        <v>#REF!</v>
      </c>
      <c r="R197" s="649" t="e">
        <f aca="false">SUM(R198+R212+R215)</f>
        <v>#REF!</v>
      </c>
      <c r="S197" s="650" t="n">
        <f aca="false">SUM(S198+S212+S215)</f>
        <v>5265.4</v>
      </c>
      <c r="T197" s="651" t="n">
        <f aca="false">SUM(T198+T212+T215)</f>
        <v>0</v>
      </c>
      <c r="U197" s="651"/>
      <c r="V197" s="649" t="n">
        <f aca="false">SUM(V198+V212+V215)</f>
        <v>0</v>
      </c>
      <c r="W197" s="649" t="n">
        <f aca="false">SUM(W198+W212+W215)</f>
        <v>0</v>
      </c>
      <c r="X197" s="652" t="n">
        <f aca="false">SUM(X198+X212+X215)</f>
        <v>0</v>
      </c>
      <c r="Y197" s="648" t="n">
        <f aca="false">SUM(Y198+Y212+Y215)</f>
        <v>819.9</v>
      </c>
      <c r="Z197" s="649" t="n">
        <f aca="false">SUM(Z198+Z212+Z215)</f>
        <v>0</v>
      </c>
      <c r="AA197" s="649" t="n">
        <f aca="false">SUM(AA198+AA212+AA215)</f>
        <v>0</v>
      </c>
      <c r="AB197" s="650" t="n">
        <f aca="false">SUM(AB198+AB212+AB215)</f>
        <v>0</v>
      </c>
      <c r="AC197" s="651" t="n">
        <f aca="false">SUM(AC198+AC212+AC215)</f>
        <v>0</v>
      </c>
      <c r="AD197" s="649" t="n">
        <f aca="false">SUM(AD198+AD212+AD215)</f>
        <v>1400</v>
      </c>
      <c r="AE197" s="647" t="n">
        <f aca="false">SUM(AE198+AE212+AE215)</f>
        <v>0</v>
      </c>
      <c r="AF197" s="686" t="n">
        <f aca="false">SUM(T197:AE197)</f>
        <v>2219.9</v>
      </c>
      <c r="AG197" s="648" t="n">
        <f aca="false">SUM(AH197+AI197+AS197)</f>
        <v>77724.7</v>
      </c>
      <c r="AH197" s="649" t="n">
        <f aca="false">SUM(H197+T197+V197+W197+X197)</f>
        <v>52559.2</v>
      </c>
      <c r="AI197" s="649" t="n">
        <f aca="false">SUM(I197+Y197+Z197+AA197+AB197)</f>
        <v>18500.1</v>
      </c>
      <c r="AJ197" s="649" t="e">
        <f aca="false">SUM(AJ198+AJ200+AJ204+AJ206+AJ208+AJ212+AJ214+AJ216)</f>
        <v>#REF!</v>
      </c>
      <c r="AK197" s="649" t="e">
        <f aca="false">SUM(AK198+AK200+AK204+AK206+AK208+AK212+AK214+AK216)</f>
        <v>#REF!</v>
      </c>
      <c r="AL197" s="649"/>
      <c r="AM197" s="649"/>
      <c r="AN197" s="649"/>
      <c r="AO197" s="649"/>
      <c r="AP197" s="649"/>
      <c r="AQ197" s="649" t="e">
        <f aca="false">SUM(AQ198+AQ200+AQ204+AQ206+AQ208+AQ212+AQ214+AQ216)</f>
        <v>#REF!</v>
      </c>
      <c r="AR197" s="649" t="e">
        <f aca="false">SUM(AR198+AR200+AR204+AR206+AR208+AR212+AR214+AR216)</f>
        <v>#REF!</v>
      </c>
      <c r="AS197" s="650" t="n">
        <f aca="false">SUM(S197+AC197+AE197+AD197)</f>
        <v>6665.4</v>
      </c>
      <c r="AT197" s="645" t="n">
        <f aca="false">SUM(G197-AG197)</f>
        <v>-2219.89999999999</v>
      </c>
      <c r="AV197" s="580"/>
      <c r="AW197" s="211"/>
    </row>
    <row r="198" s="78" customFormat="true" ht="24.75" hidden="true" customHeight="true" outlineLevel="0" collapsed="false">
      <c r="A198" s="52" t="s">
        <v>255</v>
      </c>
      <c r="B198" s="53"/>
      <c r="C198" s="587" t="s">
        <v>256</v>
      </c>
      <c r="D198" s="587" t="s">
        <v>116</v>
      </c>
      <c r="E198" s="560" t="s">
        <v>41</v>
      </c>
      <c r="F198" s="647" t="n">
        <f aca="false">SUM(F199:F203)+F204+Q1777+F210+F211</f>
        <v>144644.9</v>
      </c>
      <c r="G198" s="699" t="n">
        <f aca="false">SUM(H198+I198+S198)</f>
        <v>70393.2</v>
      </c>
      <c r="H198" s="646" t="n">
        <f aca="false">SUM(H199:H203)+H204+S1777+H210+H211</f>
        <v>48384.2</v>
      </c>
      <c r="I198" s="646" t="n">
        <f aca="false">SUM(I199:I203)+I204+AB1777+I210+I211</f>
        <v>17680.2</v>
      </c>
      <c r="J198" s="646" t="e">
        <f aca="false">SUM(J199:J203)+J204+#REF!+J210+J211</f>
        <v>#REF!</v>
      </c>
      <c r="K198" s="646" t="e">
        <f aca="false">SUM(K199:K203)+K204+#REF!+K210+K211</f>
        <v>#REF!</v>
      </c>
      <c r="L198" s="646" t="e">
        <f aca="false">SUM(L199:L203)+L204+#REF!+L210+L211</f>
        <v>#REF!</v>
      </c>
      <c r="M198" s="646" t="e">
        <f aca="false">SUM(M199:M203)+M204+#REF!+M210+M211</f>
        <v>#REF!</v>
      </c>
      <c r="N198" s="646" t="e">
        <f aca="false">SUM(N199:N203)+N204+#REF!+N210+N211</f>
        <v>#REF!</v>
      </c>
      <c r="O198" s="646" t="e">
        <f aca="false">SUM(O199:O203)+O204+#REF!+O210+O211</f>
        <v>#REF!</v>
      </c>
      <c r="P198" s="646" t="e">
        <f aca="false">SUM(P199:P203)+P204+#REF!+P210+P211</f>
        <v>#REF!</v>
      </c>
      <c r="Q198" s="646" t="e">
        <f aca="false">SUM(Q199:Q203)+Q204+#REF!+Q210+Q211</f>
        <v>#REF!</v>
      </c>
      <c r="R198" s="646" t="e">
        <f aca="false">SUM(R199:R203)+R204+#REF!+R210+R211</f>
        <v>#REF!</v>
      </c>
      <c r="S198" s="700" t="n">
        <f aca="false">SUM(S199:S203)+S204+S210+S211</f>
        <v>4328.8</v>
      </c>
      <c r="T198" s="645" t="n">
        <f aca="false">SUM(T199:T203)+T204+AF1777+T210+T211</f>
        <v>0</v>
      </c>
      <c r="U198" s="645"/>
      <c r="V198" s="646" t="n">
        <f aca="false">SUM(V199:V203)+V204+AG1777+V210+V211</f>
        <v>0</v>
      </c>
      <c r="W198" s="646" t="n">
        <f aca="false">SUM(W199:W203)+W204+AH1777+W210+W211</f>
        <v>0</v>
      </c>
      <c r="X198" s="715" t="n">
        <f aca="false">SUM(X199:X203)+X204+AI1777+X210+X211</f>
        <v>0</v>
      </c>
      <c r="Y198" s="648" t="n">
        <f aca="false">SUM(Y199:Y203)+Y204+AJ1777+Y210+Y211</f>
        <v>819.9</v>
      </c>
      <c r="Z198" s="649" t="n">
        <f aca="false">SUM(Z199:Z203)+Z204+AK1777+Z210+Z211</f>
        <v>0</v>
      </c>
      <c r="AA198" s="649" t="n">
        <f aca="false">SUM(AA199:AA203)+AA204+AL1777+AA210+AA211</f>
        <v>0</v>
      </c>
      <c r="AB198" s="650" t="n">
        <f aca="false">SUM(AB199:AB203)+AB204+AM1777+AB210+AB211</f>
        <v>0</v>
      </c>
      <c r="AC198" s="645" t="n">
        <f aca="false">SUM(AC199:AC203)+AC204+AN1777+AC210+AC211</f>
        <v>0</v>
      </c>
      <c r="AD198" s="649" t="n">
        <f aca="false">SUM(AD199:AD203)+AD204+AO1777+AD210+AD211</f>
        <v>0</v>
      </c>
      <c r="AE198" s="641" t="n">
        <f aca="false">SUM(AE199:AE203)+AE204+AP1777+AE210+AE211</f>
        <v>0</v>
      </c>
      <c r="AF198" s="686" t="n">
        <f aca="false">SUM(T198:AE198)</f>
        <v>819.9</v>
      </c>
      <c r="AG198" s="648" t="n">
        <f aca="false">SUM(AH198+AI198+AS198)</f>
        <v>71213.1</v>
      </c>
      <c r="AH198" s="649" t="n">
        <f aca="false">SUM(H198+T198+V198+W198+X198)</f>
        <v>48384.2</v>
      </c>
      <c r="AI198" s="649" t="n">
        <f aca="false">SUM(I198+Y198+Z198+AA198+AB198)</f>
        <v>18500.1</v>
      </c>
      <c r="AJ198" s="649" t="e">
        <f aca="false">SUM(AJ199+AJ201+AJ205+AJ207+AJ209+AJ213+AJ215+AJ222)</f>
        <v>#REF!</v>
      </c>
      <c r="AK198" s="649" t="e">
        <f aca="false">SUM(AK199+AK201+AK205+AK207+AK209+AK213+AK215+AK222)</f>
        <v>#REF!</v>
      </c>
      <c r="AL198" s="649"/>
      <c r="AM198" s="649"/>
      <c r="AN198" s="649"/>
      <c r="AO198" s="649"/>
      <c r="AP198" s="649"/>
      <c r="AQ198" s="649" t="e">
        <f aca="false">SUM(AQ199+AQ201+AQ205+AQ207+AQ209+AQ213+AQ215+AQ222)</f>
        <v>#REF!</v>
      </c>
      <c r="AR198" s="649" t="e">
        <f aca="false">SUM(AR199+AR201+AR205+AR207+AR209+AR213+AR215+AR222)</f>
        <v>#REF!</v>
      </c>
      <c r="AS198" s="650" t="n">
        <f aca="false">SUM(S198+AC198+AE198+AD198)</f>
        <v>4328.8</v>
      </c>
      <c r="AT198" s="645" t="n">
        <f aca="false">SUM(G198-AG198)</f>
        <v>-819.899999999994</v>
      </c>
      <c r="AV198" s="580"/>
      <c r="AW198" s="211"/>
    </row>
    <row r="199" s="69" customFormat="true" ht="21.75" hidden="true" customHeight="true" outlineLevel="0" collapsed="false">
      <c r="A199" s="104"/>
      <c r="B199" s="105"/>
      <c r="C199" s="211" t="s">
        <v>257</v>
      </c>
      <c r="D199" s="716" t="s">
        <v>116</v>
      </c>
      <c r="E199" s="716" t="s">
        <v>41</v>
      </c>
      <c r="F199" s="781" t="n">
        <v>18812.4</v>
      </c>
      <c r="G199" s="648" t="n">
        <f aca="false">SUM(H199+I199+S199)</f>
        <v>17661.9</v>
      </c>
      <c r="H199" s="662" t="n">
        <v>14126.1</v>
      </c>
      <c r="I199" s="662"/>
      <c r="J199" s="662"/>
      <c r="K199" s="662"/>
      <c r="L199" s="662"/>
      <c r="M199" s="662"/>
      <c r="N199" s="662"/>
      <c r="O199" s="662"/>
      <c r="P199" s="662"/>
      <c r="Q199" s="662" t="n">
        <v>2522</v>
      </c>
      <c r="R199" s="662"/>
      <c r="S199" s="663" t="n">
        <v>3535.8</v>
      </c>
      <c r="T199" s="697"/>
      <c r="U199" s="697"/>
      <c r="V199" s="662"/>
      <c r="W199" s="662" t="n">
        <v>163.7</v>
      </c>
      <c r="X199" s="698"/>
      <c r="Y199" s="661" t="n">
        <v>819.9</v>
      </c>
      <c r="Z199" s="655" t="n">
        <v>0</v>
      </c>
      <c r="AA199" s="662"/>
      <c r="AB199" s="663"/>
      <c r="AC199" s="697"/>
      <c r="AD199" s="662"/>
      <c r="AE199" s="701"/>
      <c r="AF199" s="679" t="n">
        <f aca="false">SUM(T199:AE199)</f>
        <v>983.6</v>
      </c>
      <c r="AG199" s="661" t="n">
        <f aca="false">SUM(AH199+AI199+AS199)</f>
        <v>18645.5</v>
      </c>
      <c r="AH199" s="662" t="n">
        <f aca="false">SUM(H199+T199+V199+W199+X199)</f>
        <v>14289.8</v>
      </c>
      <c r="AI199" s="662" t="n">
        <f aca="false">SUM(I199+Y199+Z199+AA199+AB199)</f>
        <v>819.9</v>
      </c>
      <c r="AJ199" s="662" t="e">
        <f aca="false">SUM(AJ200+AJ202+AJ206+AJ208+AJ210+AJ214+AJ216+AJ223)</f>
        <v>#REF!</v>
      </c>
      <c r="AK199" s="662" t="e">
        <f aca="false">SUM(AK200+AK202+AK206+AK208+AK210+AK214+AK216+AK223)</f>
        <v>#REF!</v>
      </c>
      <c r="AL199" s="662"/>
      <c r="AM199" s="662"/>
      <c r="AN199" s="662"/>
      <c r="AO199" s="662"/>
      <c r="AP199" s="662"/>
      <c r="AQ199" s="662" t="e">
        <f aca="false">SUM(AQ200+AQ202+AQ206+AQ208+AQ210+AQ214+AQ216+AQ223)</f>
        <v>#REF!</v>
      </c>
      <c r="AR199" s="662" t="e">
        <f aca="false">SUM(AR200+AR202+AR206+AR208+AR210+AR214+AR216+AR223)</f>
        <v>#REF!</v>
      </c>
      <c r="AS199" s="663" t="n">
        <f aca="false">SUM(S199+AC199+AE199+AD199)</f>
        <v>3535.8</v>
      </c>
      <c r="AT199" s="645" t="n">
        <f aca="false">SUM(G199-AG199)</f>
        <v>-983.599999999999</v>
      </c>
      <c r="AV199" s="582"/>
      <c r="AW199" s="211"/>
    </row>
    <row r="200" s="69" customFormat="true" ht="24" hidden="true" customHeight="true" outlineLevel="0" collapsed="false">
      <c r="A200" s="104"/>
      <c r="B200" s="239"/>
      <c r="C200" s="723" t="s">
        <v>258</v>
      </c>
      <c r="D200" s="723" t="s">
        <v>116</v>
      </c>
      <c r="E200" s="211" t="s">
        <v>41</v>
      </c>
      <c r="F200" s="654" t="n">
        <v>15243.3</v>
      </c>
      <c r="G200" s="648" t="n">
        <f aca="false">SUM(H200+I200+S200)</f>
        <v>13255.5</v>
      </c>
      <c r="H200" s="662" t="n">
        <v>12680.6</v>
      </c>
      <c r="I200" s="662"/>
      <c r="J200" s="662"/>
      <c r="K200" s="662"/>
      <c r="L200" s="662"/>
      <c r="M200" s="662"/>
      <c r="N200" s="662"/>
      <c r="O200" s="662"/>
      <c r="P200" s="662"/>
      <c r="Q200" s="662" t="n">
        <v>2471</v>
      </c>
      <c r="R200" s="662"/>
      <c r="S200" s="663" t="n">
        <v>574.9</v>
      </c>
      <c r="T200" s="697"/>
      <c r="U200" s="697"/>
      <c r="V200" s="662"/>
      <c r="W200" s="662"/>
      <c r="X200" s="698"/>
      <c r="Y200" s="661"/>
      <c r="Z200" s="662"/>
      <c r="AA200" s="662"/>
      <c r="AB200" s="663"/>
      <c r="AC200" s="697"/>
      <c r="AD200" s="662"/>
      <c r="AE200" s="701"/>
      <c r="AF200" s="679" t="n">
        <f aca="false">SUM(T200:AE200)</f>
        <v>0</v>
      </c>
      <c r="AG200" s="661" t="n">
        <f aca="false">SUM(AH200+AI200+AS200)</f>
        <v>13255.5</v>
      </c>
      <c r="AH200" s="662" t="n">
        <f aca="false">SUM(H200+T200+V200+W200+X200)</f>
        <v>12680.6</v>
      </c>
      <c r="AI200" s="662" t="n">
        <f aca="false">SUM(I200+Y200+Z200+AA200+AB200)</f>
        <v>0</v>
      </c>
      <c r="AJ200" s="662" t="e">
        <f aca="false">SUM(AJ201+AJ203+AJ207+AJ209+AJ211+AJ215+AJ222+AJ224)</f>
        <v>#REF!</v>
      </c>
      <c r="AK200" s="662" t="e">
        <f aca="false">SUM(AK201+AK203+AK207+AK209+AK211+AK215+AK222+AK224)</f>
        <v>#REF!</v>
      </c>
      <c r="AL200" s="662"/>
      <c r="AM200" s="662"/>
      <c r="AN200" s="662"/>
      <c r="AO200" s="662"/>
      <c r="AP200" s="662"/>
      <c r="AQ200" s="662" t="e">
        <f aca="false">SUM(AQ201+AQ203+AQ207+AQ209+AQ211+AQ215+AQ222+AQ224)</f>
        <v>#REF!</v>
      </c>
      <c r="AR200" s="662" t="e">
        <f aca="false">SUM(AR201+AR203+AR207+AR209+AR211+AR215+AR222+AR224)</f>
        <v>#REF!</v>
      </c>
      <c r="AS200" s="663" t="n">
        <f aca="false">SUM(S200+AC200+AE200+AD200)</f>
        <v>574.9</v>
      </c>
      <c r="AT200" s="695" t="n">
        <f aca="false">SUM(G200-AG200)</f>
        <v>0</v>
      </c>
      <c r="AV200" s="582"/>
      <c r="AW200" s="211"/>
    </row>
    <row r="201" s="69" customFormat="true" ht="21" hidden="true" customHeight="true" outlineLevel="0" collapsed="false">
      <c r="A201" s="104"/>
      <c r="B201" s="105"/>
      <c r="C201" s="211" t="s">
        <v>259</v>
      </c>
      <c r="D201" s="211" t="s">
        <v>116</v>
      </c>
      <c r="E201" s="211" t="s">
        <v>41</v>
      </c>
      <c r="F201" s="768" t="n">
        <v>20066</v>
      </c>
      <c r="G201" s="648" t="n">
        <f aca="false">SUM(H201+I201+S201)</f>
        <v>16549.8</v>
      </c>
      <c r="H201" s="662" t="n">
        <v>16342.9</v>
      </c>
      <c r="I201" s="662"/>
      <c r="J201" s="662"/>
      <c r="K201" s="662"/>
      <c r="L201" s="662"/>
      <c r="M201" s="662"/>
      <c r="N201" s="662"/>
      <c r="O201" s="662"/>
      <c r="P201" s="662"/>
      <c r="Q201" s="662" t="n">
        <v>3310</v>
      </c>
      <c r="R201" s="662"/>
      <c r="S201" s="663" t="n">
        <v>206.9</v>
      </c>
      <c r="T201" s="697"/>
      <c r="U201" s="697"/>
      <c r="V201" s="662"/>
      <c r="W201" s="662"/>
      <c r="X201" s="698"/>
      <c r="Y201" s="661"/>
      <c r="Z201" s="662"/>
      <c r="AA201" s="662"/>
      <c r="AB201" s="663"/>
      <c r="AC201" s="697"/>
      <c r="AD201" s="662"/>
      <c r="AE201" s="701"/>
      <c r="AF201" s="679" t="n">
        <f aca="false">SUM(T201:AE201)</f>
        <v>0</v>
      </c>
      <c r="AG201" s="661" t="n">
        <f aca="false">SUM(AH201+AI201+AS201)</f>
        <v>16549.8</v>
      </c>
      <c r="AH201" s="662" t="n">
        <f aca="false">SUM(H201+T201+V201+W201+X201)</f>
        <v>16342.9</v>
      </c>
      <c r="AI201" s="662" t="n">
        <f aca="false">SUM(I201+Y201+Z201+AA201+AB201)</f>
        <v>0</v>
      </c>
      <c r="AJ201" s="662" t="e">
        <f aca="false">SUM(AJ202+AJ204+AJ208+AJ210+AJ212+AJ216+AJ223+AJ229)</f>
        <v>#REF!</v>
      </c>
      <c r="AK201" s="662" t="e">
        <f aca="false">SUM(AK202+AK204+AK208+AK210+AK212+AK216+AK223+AK229)</f>
        <v>#REF!</v>
      </c>
      <c r="AL201" s="662"/>
      <c r="AM201" s="662"/>
      <c r="AN201" s="662"/>
      <c r="AO201" s="662"/>
      <c r="AP201" s="662"/>
      <c r="AQ201" s="662" t="e">
        <f aca="false">SUM(AQ202+AQ204+AQ208+AQ210+AQ212+AQ216+AQ223+AQ229)</f>
        <v>#REF!</v>
      </c>
      <c r="AR201" s="662" t="e">
        <f aca="false">SUM(AR202+AR204+AR208+AR210+AR212+AR216+AR223+AR229)</f>
        <v>#REF!</v>
      </c>
      <c r="AS201" s="663" t="n">
        <f aca="false">SUM(S201+AC201+AE201+AD201)</f>
        <v>206.9</v>
      </c>
      <c r="AT201" s="651" t="n">
        <f aca="false">SUM(G201-AG201)</f>
        <v>0</v>
      </c>
      <c r="AV201" s="582"/>
      <c r="AW201" s="211"/>
    </row>
    <row r="202" s="69" customFormat="true" ht="18.75" hidden="true" customHeight="true" outlineLevel="0" collapsed="false">
      <c r="A202" s="104"/>
      <c r="B202" s="105"/>
      <c r="C202" s="211" t="s">
        <v>260</v>
      </c>
      <c r="D202" s="211" t="s">
        <v>116</v>
      </c>
      <c r="E202" s="211" t="s">
        <v>41</v>
      </c>
      <c r="F202" s="768" t="n">
        <v>175</v>
      </c>
      <c r="G202" s="648" t="n">
        <f aca="false">SUM(H202+I202+S202)</f>
        <v>175</v>
      </c>
      <c r="H202" s="662"/>
      <c r="I202" s="662" t="n">
        <v>175</v>
      </c>
      <c r="J202" s="662" t="n">
        <v>175</v>
      </c>
      <c r="K202" s="662"/>
      <c r="L202" s="662"/>
      <c r="M202" s="662"/>
      <c r="N202" s="662"/>
      <c r="O202" s="662"/>
      <c r="P202" s="662"/>
      <c r="Q202" s="662"/>
      <c r="R202" s="662"/>
      <c r="S202" s="663"/>
      <c r="T202" s="697"/>
      <c r="U202" s="697"/>
      <c r="V202" s="662"/>
      <c r="W202" s="662"/>
      <c r="X202" s="698"/>
      <c r="Y202" s="661"/>
      <c r="Z202" s="662"/>
      <c r="AA202" s="662"/>
      <c r="AB202" s="663"/>
      <c r="AC202" s="697"/>
      <c r="AD202" s="662"/>
      <c r="AE202" s="701"/>
      <c r="AF202" s="679" t="n">
        <f aca="false">SUM(T202:AE202)</f>
        <v>0</v>
      </c>
      <c r="AG202" s="661" t="n">
        <f aca="false">SUM(AH202+AI202+AS202)</f>
        <v>175</v>
      </c>
      <c r="AH202" s="662" t="n">
        <f aca="false">SUM(H202+T202+V202+W202+X202)</f>
        <v>0</v>
      </c>
      <c r="AI202" s="662" t="n">
        <f aca="false">SUM(I202+Y202+Z202+AA202+AB202)</f>
        <v>175</v>
      </c>
      <c r="AJ202" s="662" t="e">
        <f aca="false">SUM(AJ203+AJ205+AJ209+AJ211+AJ213+AJ222+AJ224+AJ230)</f>
        <v>#REF!</v>
      </c>
      <c r="AK202" s="662" t="e">
        <f aca="false">SUM(AK203+AK205+AK209+AK211+AK213+AK222+AK224+AK230)</f>
        <v>#REF!</v>
      </c>
      <c r="AL202" s="662"/>
      <c r="AM202" s="662"/>
      <c r="AN202" s="662"/>
      <c r="AO202" s="662"/>
      <c r="AP202" s="662"/>
      <c r="AQ202" s="662" t="e">
        <f aca="false">SUM(AQ203+AQ205+AQ209+AQ211+AQ213+AQ222+AQ224+AQ230)</f>
        <v>#REF!</v>
      </c>
      <c r="AR202" s="662" t="e">
        <f aca="false">SUM(AR203+AR205+AR209+AR211+AR213+AR222+AR224+AR230)</f>
        <v>#REF!</v>
      </c>
      <c r="AS202" s="663" t="n">
        <f aca="false">SUM(S202+AC202+AE202+AD202)</f>
        <v>0</v>
      </c>
      <c r="AT202" s="645" t="n">
        <f aca="false">SUM(G202-AG202)</f>
        <v>0</v>
      </c>
      <c r="AV202" s="582"/>
      <c r="AW202" s="211"/>
    </row>
    <row r="203" s="69" customFormat="true" ht="20.25" hidden="true" customHeight="true" outlineLevel="0" collapsed="false">
      <c r="A203" s="104"/>
      <c r="B203" s="105"/>
      <c r="C203" s="211" t="s">
        <v>261</v>
      </c>
      <c r="D203" s="716" t="s">
        <v>116</v>
      </c>
      <c r="E203" s="716" t="s">
        <v>41</v>
      </c>
      <c r="F203" s="767" t="n">
        <v>8413.2</v>
      </c>
      <c r="G203" s="648" t="n">
        <f aca="false">SUM(H203+I203+S203)</f>
        <v>4304.4</v>
      </c>
      <c r="H203" s="662" t="n">
        <v>4293.2</v>
      </c>
      <c r="I203" s="662"/>
      <c r="J203" s="662"/>
      <c r="K203" s="662"/>
      <c r="L203" s="662"/>
      <c r="M203" s="662"/>
      <c r="N203" s="662"/>
      <c r="O203" s="662"/>
      <c r="P203" s="662"/>
      <c r="Q203" s="662" t="n">
        <v>2522</v>
      </c>
      <c r="R203" s="662"/>
      <c r="S203" s="663" t="n">
        <v>11.2</v>
      </c>
      <c r="T203" s="704"/>
      <c r="U203" s="704"/>
      <c r="V203" s="676"/>
      <c r="W203" s="676" t="n">
        <v>-163.7</v>
      </c>
      <c r="X203" s="705"/>
      <c r="Y203" s="661"/>
      <c r="Z203" s="662"/>
      <c r="AA203" s="662"/>
      <c r="AB203" s="663"/>
      <c r="AC203" s="697"/>
      <c r="AD203" s="662"/>
      <c r="AE203" s="701"/>
      <c r="AF203" s="679" t="n">
        <f aca="false">SUM(T203:AE203)</f>
        <v>-163.7</v>
      </c>
      <c r="AG203" s="661" t="n">
        <f aca="false">SUM(AH203+AI203+AS203)</f>
        <v>4140.7</v>
      </c>
      <c r="AH203" s="662" t="n">
        <f aca="false">SUM(H203+T203+V203+W203+X203)</f>
        <v>4129.5</v>
      </c>
      <c r="AI203" s="662" t="n">
        <f aca="false">SUM(I203+Y203+Z203+AA203+AB203)</f>
        <v>0</v>
      </c>
      <c r="AJ203" s="662" t="e">
        <f aca="false">SUM(AJ204+AJ206+AJ210+AJ212+AJ214+AJ223+AJ229+AJ231)</f>
        <v>#REF!</v>
      </c>
      <c r="AK203" s="662" t="e">
        <f aca="false">SUM(AK204+AK206+AK210+AK212+AK214+AK223+AK229+AK231)</f>
        <v>#REF!</v>
      </c>
      <c r="AL203" s="662"/>
      <c r="AM203" s="662"/>
      <c r="AN203" s="662"/>
      <c r="AO203" s="662"/>
      <c r="AP203" s="662"/>
      <c r="AQ203" s="662" t="e">
        <f aca="false">SUM(AQ204+AQ206+AQ210+AQ212+AQ214+AQ223+AQ229+AQ231)</f>
        <v>#REF!</v>
      </c>
      <c r="AR203" s="662" t="e">
        <f aca="false">SUM(AR204+AR206+AR210+AR212+AR214+AR223+AR229+AR231)</f>
        <v>#REF!</v>
      </c>
      <c r="AS203" s="663" t="n">
        <f aca="false">SUM(S203+AC203+AE203+AD203)</f>
        <v>11.2</v>
      </c>
      <c r="AT203" s="645" t="n">
        <f aca="false">SUM(G203-AG203)</f>
        <v>163.7</v>
      </c>
      <c r="AV203" s="582"/>
      <c r="AW203" s="211"/>
    </row>
    <row r="204" s="94" customFormat="true" ht="21.75" hidden="true" customHeight="true" outlineLevel="0" collapsed="false">
      <c r="A204" s="203"/>
      <c r="B204" s="204"/>
      <c r="C204" s="762" t="s">
        <v>262</v>
      </c>
      <c r="D204" s="763" t="s">
        <v>116</v>
      </c>
      <c r="E204" s="716" t="s">
        <v>41</v>
      </c>
      <c r="F204" s="788" t="n">
        <v>1935</v>
      </c>
      <c r="G204" s="648" t="n">
        <f aca="false">SUM(H204+I204+S204)</f>
        <v>941.4</v>
      </c>
      <c r="H204" s="655" t="n">
        <v>941.4</v>
      </c>
      <c r="I204" s="655"/>
      <c r="J204" s="655"/>
      <c r="K204" s="655"/>
      <c r="L204" s="655"/>
      <c r="M204" s="655"/>
      <c r="N204" s="655"/>
      <c r="O204" s="655"/>
      <c r="P204" s="655"/>
      <c r="Q204" s="655"/>
      <c r="R204" s="655"/>
      <c r="S204" s="656"/>
      <c r="T204" s="657" t="n">
        <f aca="false">SUM(T205:T209)</f>
        <v>0</v>
      </c>
      <c r="U204" s="657"/>
      <c r="V204" s="655" t="n">
        <f aca="false">SUM(V205:V209)</f>
        <v>0</v>
      </c>
      <c r="W204" s="655" t="n">
        <f aca="false">SUM(W205:W209)</f>
        <v>0</v>
      </c>
      <c r="X204" s="658" t="n">
        <f aca="false">SUM(X205:X209)</f>
        <v>0</v>
      </c>
      <c r="Y204" s="659"/>
      <c r="Z204" s="655"/>
      <c r="AA204" s="655"/>
      <c r="AB204" s="656"/>
      <c r="AC204" s="657"/>
      <c r="AD204" s="655"/>
      <c r="AE204" s="789"/>
      <c r="AF204" s="679" t="n">
        <f aca="false">SUM(T204:AE204)</f>
        <v>0</v>
      </c>
      <c r="AG204" s="661" t="n">
        <f aca="false">SUM(AH204+AI204+AS204)</f>
        <v>941.4</v>
      </c>
      <c r="AH204" s="662" t="n">
        <f aca="false">SUM(H204+T204+V204+W204+X204)</f>
        <v>941.4</v>
      </c>
      <c r="AI204" s="662" t="n">
        <f aca="false">SUM(I204+Y204+Z204+AA204+AB204)</f>
        <v>0</v>
      </c>
      <c r="AJ204" s="662" t="e">
        <f aca="false">SUM(AJ205+AJ207+AJ211+AJ213+AJ215+AJ224+AJ230+AJ232)</f>
        <v>#REF!</v>
      </c>
      <c r="AK204" s="662" t="e">
        <f aca="false">SUM(AK205+AK207+AK211+AK213+AK215+AK224+AK230+AK232)</f>
        <v>#REF!</v>
      </c>
      <c r="AL204" s="662"/>
      <c r="AM204" s="662"/>
      <c r="AN204" s="662"/>
      <c r="AO204" s="662"/>
      <c r="AP204" s="662"/>
      <c r="AQ204" s="662" t="e">
        <f aca="false">SUM(AQ205+AQ207+AQ211+AQ213+AQ215+AQ224+AQ230+AQ232)</f>
        <v>#REF!</v>
      </c>
      <c r="AR204" s="662" t="e">
        <f aca="false">SUM(AR205+AR207+AR211+AR213+AR215+AR224+AR230+AR232)</f>
        <v>#REF!</v>
      </c>
      <c r="AS204" s="663" t="n">
        <f aca="false">SUM(S204+AC204+AE204+AD204)</f>
        <v>0</v>
      </c>
      <c r="AT204" s="645" t="n">
        <f aca="false">SUM(G204-AG204)</f>
        <v>0</v>
      </c>
      <c r="AV204" s="664"/>
      <c r="AW204" s="211"/>
    </row>
    <row r="205" s="94" customFormat="true" ht="21.75" hidden="true" customHeight="true" outlineLevel="0" collapsed="false">
      <c r="A205" s="203"/>
      <c r="B205" s="204"/>
      <c r="C205" s="211" t="s">
        <v>263</v>
      </c>
      <c r="D205" s="716" t="s">
        <v>116</v>
      </c>
      <c r="E205" s="716" t="s">
        <v>41</v>
      </c>
      <c r="F205" s="781"/>
      <c r="G205" s="648" t="n">
        <f aca="false">SUM(H205+I205+S205)</f>
        <v>206.1</v>
      </c>
      <c r="H205" s="655" t="n">
        <v>206.1</v>
      </c>
      <c r="I205" s="655"/>
      <c r="J205" s="655"/>
      <c r="K205" s="655"/>
      <c r="L205" s="655"/>
      <c r="M205" s="655"/>
      <c r="N205" s="655"/>
      <c r="O205" s="655"/>
      <c r="P205" s="655"/>
      <c r="Q205" s="655"/>
      <c r="R205" s="655"/>
      <c r="S205" s="656"/>
      <c r="T205" s="702"/>
      <c r="U205" s="702"/>
      <c r="V205" s="790"/>
      <c r="W205" s="672" t="n">
        <v>269.6</v>
      </c>
      <c r="X205" s="791"/>
      <c r="Y205" s="659"/>
      <c r="Z205" s="655"/>
      <c r="AA205" s="655"/>
      <c r="AB205" s="656"/>
      <c r="AC205" s="657"/>
      <c r="AD205" s="655"/>
      <c r="AE205" s="789"/>
      <c r="AF205" s="679" t="n">
        <f aca="false">SUM(T205:AE205)</f>
        <v>269.6</v>
      </c>
      <c r="AG205" s="661" t="n">
        <f aca="false">SUM(AH205+AI205+AS205)</f>
        <v>475.7</v>
      </c>
      <c r="AH205" s="662" t="n">
        <f aca="false">SUM(H205+T205+V205+W205+X205)</f>
        <v>475.7</v>
      </c>
      <c r="AI205" s="662" t="n">
        <f aca="false">SUM(I205+Y205+Z205+AA205+AB205)</f>
        <v>0</v>
      </c>
      <c r="AJ205" s="662" t="e">
        <f aca="false">SUM(AJ206+AJ208+AJ212+AJ214+AJ216+AJ229+AJ231+AJ233)</f>
        <v>#REF!</v>
      </c>
      <c r="AK205" s="662" t="e">
        <f aca="false">SUM(AK206+AK208+AK212+AK214+AK216+AK229+AK231+AK233)</f>
        <v>#REF!</v>
      </c>
      <c r="AL205" s="662"/>
      <c r="AM205" s="662"/>
      <c r="AN205" s="662"/>
      <c r="AO205" s="662"/>
      <c r="AP205" s="662"/>
      <c r="AQ205" s="662" t="e">
        <f aca="false">SUM(AQ206+AQ208+AQ212+AQ214+AQ216+AQ229+AQ231+AQ233)</f>
        <v>#REF!</v>
      </c>
      <c r="AR205" s="662" t="e">
        <f aca="false">SUM(AR206+AR208+AR212+AR214+AR216+AR229+AR231+AR233)</f>
        <v>#REF!</v>
      </c>
      <c r="AS205" s="663" t="n">
        <f aca="false">SUM(S205+AC205+AE205+AD205)</f>
        <v>0</v>
      </c>
      <c r="AT205" s="645"/>
      <c r="AV205" s="664"/>
      <c r="AW205" s="211"/>
    </row>
    <row r="206" s="94" customFormat="true" ht="21.75" hidden="true" customHeight="true" outlineLevel="0" collapsed="false">
      <c r="A206" s="203"/>
      <c r="B206" s="204"/>
      <c r="C206" s="211" t="s">
        <v>264</v>
      </c>
      <c r="D206" s="763" t="s">
        <v>116</v>
      </c>
      <c r="E206" s="716" t="s">
        <v>41</v>
      </c>
      <c r="F206" s="781"/>
      <c r="G206" s="648" t="n">
        <f aca="false">SUM(H206+I206+S206)</f>
        <v>87</v>
      </c>
      <c r="H206" s="655" t="n">
        <v>87</v>
      </c>
      <c r="I206" s="655"/>
      <c r="J206" s="655"/>
      <c r="K206" s="655"/>
      <c r="L206" s="655"/>
      <c r="M206" s="655"/>
      <c r="N206" s="655"/>
      <c r="O206" s="655"/>
      <c r="P206" s="655"/>
      <c r="Q206" s="655"/>
      <c r="R206" s="655"/>
      <c r="S206" s="656"/>
      <c r="T206" s="697"/>
      <c r="U206" s="697"/>
      <c r="V206" s="666"/>
      <c r="W206" s="655"/>
      <c r="X206" s="669"/>
      <c r="Y206" s="659"/>
      <c r="Z206" s="655"/>
      <c r="AA206" s="655"/>
      <c r="AB206" s="656"/>
      <c r="AC206" s="657"/>
      <c r="AD206" s="655"/>
      <c r="AE206" s="789"/>
      <c r="AF206" s="679" t="n">
        <f aca="false">SUM(T206:AE206)</f>
        <v>0</v>
      </c>
      <c r="AG206" s="661" t="n">
        <f aca="false">SUM(AH206+AI206+AS206)</f>
        <v>87</v>
      </c>
      <c r="AH206" s="662" t="n">
        <f aca="false">SUM(H206+T206+V206+W206+X206)</f>
        <v>87</v>
      </c>
      <c r="AI206" s="662" t="n">
        <f aca="false">SUM(I206+Y206+Z206+AA206+AB206)</f>
        <v>0</v>
      </c>
      <c r="AJ206" s="662" t="e">
        <f aca="false">SUM(AJ207+AJ209+AJ213+AJ215+AJ222+AJ230+AJ232+AJ234)</f>
        <v>#REF!</v>
      </c>
      <c r="AK206" s="662" t="e">
        <f aca="false">SUM(AK207+AK209+AK213+AK215+AK222+AK230+AK232+AK234)</f>
        <v>#REF!</v>
      </c>
      <c r="AL206" s="662"/>
      <c r="AM206" s="662"/>
      <c r="AN206" s="662"/>
      <c r="AO206" s="662"/>
      <c r="AP206" s="662"/>
      <c r="AQ206" s="662" t="e">
        <f aca="false">SUM(AQ207+AQ209+AQ213+AQ215+AQ222+AQ230+AQ232+AQ234)</f>
        <v>#REF!</v>
      </c>
      <c r="AR206" s="662" t="e">
        <f aca="false">SUM(AR207+AR209+AR213+AR215+AR222+AR230+AR232+AR234)</f>
        <v>#REF!</v>
      </c>
      <c r="AS206" s="663" t="n">
        <f aca="false">SUM(S206+AC206+AE206+AD206)</f>
        <v>0</v>
      </c>
      <c r="AT206" s="645"/>
      <c r="AV206" s="664"/>
      <c r="AW206" s="211"/>
    </row>
    <row r="207" s="94" customFormat="true" ht="21.75" hidden="true" customHeight="true" outlineLevel="0" collapsed="false">
      <c r="A207" s="203"/>
      <c r="B207" s="204"/>
      <c r="C207" s="211" t="s">
        <v>265</v>
      </c>
      <c r="D207" s="716" t="s">
        <v>116</v>
      </c>
      <c r="E207" s="716" t="s">
        <v>41</v>
      </c>
      <c r="F207" s="781"/>
      <c r="G207" s="648" t="n">
        <f aca="false">SUM(H207+I207+S207)</f>
        <v>15</v>
      </c>
      <c r="H207" s="655" t="n">
        <v>15</v>
      </c>
      <c r="I207" s="655"/>
      <c r="J207" s="655"/>
      <c r="K207" s="655"/>
      <c r="L207" s="655"/>
      <c r="M207" s="655"/>
      <c r="N207" s="655"/>
      <c r="O207" s="655"/>
      <c r="P207" s="655"/>
      <c r="Q207" s="655"/>
      <c r="R207" s="655"/>
      <c r="S207" s="656"/>
      <c r="T207" s="697"/>
      <c r="U207" s="697"/>
      <c r="V207" s="666"/>
      <c r="W207" s="655"/>
      <c r="X207" s="669"/>
      <c r="Y207" s="659"/>
      <c r="Z207" s="655"/>
      <c r="AA207" s="655"/>
      <c r="AB207" s="656"/>
      <c r="AC207" s="657"/>
      <c r="AD207" s="655"/>
      <c r="AE207" s="789"/>
      <c r="AF207" s="679" t="n">
        <f aca="false">SUM(T207:AE207)</f>
        <v>0</v>
      </c>
      <c r="AG207" s="661" t="n">
        <f aca="false">SUM(AH207+AI207+AS207)</f>
        <v>15</v>
      </c>
      <c r="AH207" s="662" t="n">
        <f aca="false">SUM(H207+T207+V207+W207+X207)</f>
        <v>15</v>
      </c>
      <c r="AI207" s="662" t="n">
        <f aca="false">SUM(I207+Y207+Z207+AA207+AB207)</f>
        <v>0</v>
      </c>
      <c r="AJ207" s="662" t="e">
        <f aca="false">SUM(AJ208+AJ210+AJ214+AJ216+AJ223+AJ231+AJ233+AJ235)</f>
        <v>#REF!</v>
      </c>
      <c r="AK207" s="662" t="e">
        <f aca="false">SUM(AK208+AK210+AK214+AK216+AK223+AK231+AK233+AK235)</f>
        <v>#REF!</v>
      </c>
      <c r="AL207" s="662"/>
      <c r="AM207" s="662"/>
      <c r="AN207" s="662"/>
      <c r="AO207" s="662"/>
      <c r="AP207" s="662"/>
      <c r="AQ207" s="662" t="e">
        <f aca="false">SUM(AQ208+AQ210+AQ214+AQ216+AQ223+AQ231+AQ233+AQ235)</f>
        <v>#REF!</v>
      </c>
      <c r="AR207" s="662" t="e">
        <f aca="false">SUM(AR208+AR210+AR214+AR216+AR223+AR231+AR233+AR235)</f>
        <v>#REF!</v>
      </c>
      <c r="AS207" s="663" t="n">
        <f aca="false">SUM(S207+AC207+AE207+AD207)</f>
        <v>0</v>
      </c>
      <c r="AT207" s="645"/>
      <c r="AV207" s="664"/>
      <c r="AW207" s="211"/>
    </row>
    <row r="208" s="94" customFormat="true" ht="21.75" hidden="true" customHeight="true" outlineLevel="0" collapsed="false">
      <c r="A208" s="203"/>
      <c r="B208" s="204"/>
      <c r="C208" s="211" t="s">
        <v>266</v>
      </c>
      <c r="D208" s="763" t="s">
        <v>116</v>
      </c>
      <c r="E208" s="716" t="s">
        <v>41</v>
      </c>
      <c r="F208" s="781"/>
      <c r="G208" s="648" t="n">
        <f aca="false">SUM(H208+I208+S208)</f>
        <v>15</v>
      </c>
      <c r="H208" s="655" t="n">
        <v>15</v>
      </c>
      <c r="I208" s="655"/>
      <c r="J208" s="655"/>
      <c r="K208" s="655"/>
      <c r="L208" s="655"/>
      <c r="M208" s="655"/>
      <c r="N208" s="655"/>
      <c r="O208" s="655"/>
      <c r="P208" s="655"/>
      <c r="Q208" s="655"/>
      <c r="R208" s="655"/>
      <c r="S208" s="656"/>
      <c r="T208" s="697"/>
      <c r="U208" s="697"/>
      <c r="V208" s="666"/>
      <c r="W208" s="655" t="n">
        <v>30.5</v>
      </c>
      <c r="X208" s="669"/>
      <c r="Y208" s="659"/>
      <c r="Z208" s="655"/>
      <c r="AA208" s="655"/>
      <c r="AB208" s="656"/>
      <c r="AC208" s="657"/>
      <c r="AD208" s="655"/>
      <c r="AE208" s="789"/>
      <c r="AF208" s="679" t="n">
        <f aca="false">SUM(T208:AE208)</f>
        <v>30.5</v>
      </c>
      <c r="AG208" s="661" t="n">
        <f aca="false">SUM(AH208+AI208+AS208)</f>
        <v>45.5</v>
      </c>
      <c r="AH208" s="662" t="n">
        <f aca="false">SUM(H208+T208+V208+W208+X208)</f>
        <v>45.5</v>
      </c>
      <c r="AI208" s="662" t="n">
        <f aca="false">SUM(I208+Y208+Z208+AA208+AB208)</f>
        <v>0</v>
      </c>
      <c r="AJ208" s="662" t="e">
        <f aca="false">SUM(AJ209+AJ211+AJ215+AJ222+AJ224+AJ232+AJ234+AJ240)</f>
        <v>#REF!</v>
      </c>
      <c r="AK208" s="662" t="e">
        <f aca="false">SUM(AK209+AK211+AK215+AK222+AK224+AK232+AK234+AK240)</f>
        <v>#REF!</v>
      </c>
      <c r="AL208" s="662"/>
      <c r="AM208" s="662"/>
      <c r="AN208" s="662"/>
      <c r="AO208" s="662"/>
      <c r="AP208" s="662"/>
      <c r="AQ208" s="662" t="e">
        <f aca="false">SUM(AQ209+AQ211+AQ215+AQ222+AQ224+AQ232+AQ234+AQ240)</f>
        <v>#REF!</v>
      </c>
      <c r="AR208" s="662" t="e">
        <f aca="false">SUM(AR209+AR211+AR215+AR222+AR224+AR232+AR234+AR240)</f>
        <v>#REF!</v>
      </c>
      <c r="AS208" s="663" t="n">
        <f aca="false">SUM(S208+AC208+AE208+AD208)</f>
        <v>0</v>
      </c>
      <c r="AT208" s="645"/>
      <c r="AV208" s="664"/>
      <c r="AW208" s="211"/>
    </row>
    <row r="209" s="94" customFormat="true" ht="21" hidden="true" customHeight="true" outlineLevel="0" collapsed="false">
      <c r="A209" s="104"/>
      <c r="B209" s="204"/>
      <c r="C209" s="762" t="s">
        <v>267</v>
      </c>
      <c r="D209" s="716" t="s">
        <v>116</v>
      </c>
      <c r="E209" s="716" t="s">
        <v>41</v>
      </c>
      <c r="F209" s="789" t="n">
        <v>1935</v>
      </c>
      <c r="G209" s="648" t="n">
        <f aca="false">SUM(H209+I209+S209)</f>
        <v>618.3</v>
      </c>
      <c r="H209" s="655" t="n">
        <v>618.3</v>
      </c>
      <c r="I209" s="666"/>
      <c r="J209" s="666"/>
      <c r="K209" s="666"/>
      <c r="L209" s="666"/>
      <c r="M209" s="666"/>
      <c r="N209" s="666"/>
      <c r="O209" s="666"/>
      <c r="P209" s="666"/>
      <c r="Q209" s="666"/>
      <c r="R209" s="666"/>
      <c r="S209" s="667"/>
      <c r="T209" s="697"/>
      <c r="U209" s="697"/>
      <c r="V209" s="666"/>
      <c r="W209" s="655" t="n">
        <v>-300.1</v>
      </c>
      <c r="X209" s="669"/>
      <c r="Y209" s="670"/>
      <c r="Z209" s="666"/>
      <c r="AA209" s="666"/>
      <c r="AB209" s="667"/>
      <c r="AC209" s="657"/>
      <c r="AD209" s="655"/>
      <c r="AE209" s="665"/>
      <c r="AF209" s="679" t="n">
        <f aca="false">SUM(T209:AE209)</f>
        <v>-300.1</v>
      </c>
      <c r="AG209" s="661" t="n">
        <f aca="false">SUM(AH209+AI209+AS209)</f>
        <v>318.2</v>
      </c>
      <c r="AH209" s="662" t="n">
        <f aca="false">SUM(H209+T209+V209+W209+X209)</f>
        <v>318.2</v>
      </c>
      <c r="AI209" s="662" t="n">
        <f aca="false">SUM(I209+Y209+Z209+AA209+AB209)</f>
        <v>0</v>
      </c>
      <c r="AJ209" s="662" t="e">
        <f aca="false">SUM(AJ210+AJ212+AJ216+AJ223+AJ229+AJ233+AJ235+AJ241)</f>
        <v>#REF!</v>
      </c>
      <c r="AK209" s="662" t="e">
        <f aca="false">SUM(AK210+AK212+AK216+AK223+AK229+AK233+AK235+AK241)</f>
        <v>#REF!</v>
      </c>
      <c r="AL209" s="662"/>
      <c r="AM209" s="662"/>
      <c r="AN209" s="662"/>
      <c r="AO209" s="662"/>
      <c r="AP209" s="662"/>
      <c r="AQ209" s="662" t="e">
        <f aca="false">SUM(AQ210+AQ212+AQ216+AQ223+AQ229+AQ233+AQ235+AQ241)</f>
        <v>#REF!</v>
      </c>
      <c r="AR209" s="662" t="e">
        <f aca="false">SUM(AR210+AR212+AR216+AR223+AR229+AR233+AR235+AR241)</f>
        <v>#REF!</v>
      </c>
      <c r="AS209" s="663" t="n">
        <f aca="false">SUM(S209+AC209+AE209+AD209)</f>
        <v>0</v>
      </c>
      <c r="AT209" s="645" t="n">
        <f aca="false">SUM(G209-AG209)</f>
        <v>300.1</v>
      </c>
      <c r="AV209" s="664"/>
      <c r="AW209" s="211"/>
    </row>
    <row r="210" s="94" customFormat="true" ht="21.75" hidden="true" customHeight="true" outlineLevel="0" collapsed="false">
      <c r="A210" s="104"/>
      <c r="B210" s="105"/>
      <c r="C210" s="211" t="s">
        <v>268</v>
      </c>
      <c r="D210" s="716" t="s">
        <v>116</v>
      </c>
      <c r="E210" s="716" t="s">
        <v>41</v>
      </c>
      <c r="F210" s="789" t="n">
        <v>80000</v>
      </c>
      <c r="G210" s="648" t="n">
        <f aca="false">SUM(H210+I210+S210)</f>
        <v>17505.2</v>
      </c>
      <c r="H210" s="655" t="n">
        <v>0</v>
      </c>
      <c r="I210" s="655" t="n">
        <v>17505.2</v>
      </c>
      <c r="J210" s="655"/>
      <c r="K210" s="655"/>
      <c r="L210" s="655"/>
      <c r="M210" s="655"/>
      <c r="N210" s="655"/>
      <c r="O210" s="655"/>
      <c r="P210" s="655"/>
      <c r="Q210" s="655"/>
      <c r="R210" s="655"/>
      <c r="S210" s="656"/>
      <c r="T210" s="697"/>
      <c r="U210" s="697"/>
      <c r="V210" s="666"/>
      <c r="W210" s="655"/>
      <c r="X210" s="669"/>
      <c r="Y210" s="659"/>
      <c r="Z210" s="655"/>
      <c r="AA210" s="655"/>
      <c r="AB210" s="656"/>
      <c r="AC210" s="657"/>
      <c r="AD210" s="655"/>
      <c r="AE210" s="789"/>
      <c r="AF210" s="679" t="n">
        <f aca="false">SUM(T210:AE210)</f>
        <v>0</v>
      </c>
      <c r="AG210" s="661" t="n">
        <f aca="false">SUM(AH210+AI210+AS210)</f>
        <v>17505.2</v>
      </c>
      <c r="AH210" s="662" t="n">
        <f aca="false">SUM(H210+T210+V210+W210+X210)</f>
        <v>0</v>
      </c>
      <c r="AI210" s="662" t="n">
        <f aca="false">SUM(I210+Y210+Z210+AA210+AB210)</f>
        <v>17505.2</v>
      </c>
      <c r="AJ210" s="662" t="e">
        <f aca="false">SUM(AJ211+AJ213+AJ222+AJ224+AJ230+AJ234+AJ240+AJ242)</f>
        <v>#REF!</v>
      </c>
      <c r="AK210" s="662" t="e">
        <f aca="false">SUM(AK211+AK213+AK222+AK224+AK230+AK234+AK240+AK242)</f>
        <v>#REF!</v>
      </c>
      <c r="AL210" s="662"/>
      <c r="AM210" s="662"/>
      <c r="AN210" s="662"/>
      <c r="AO210" s="662"/>
      <c r="AP210" s="662"/>
      <c r="AQ210" s="662" t="e">
        <f aca="false">SUM(AQ211+AQ213+AQ222+AQ224+AQ230+AQ234+AQ240+AQ242)</f>
        <v>#REF!</v>
      </c>
      <c r="AR210" s="662" t="e">
        <f aca="false">SUM(AR211+AR213+AR222+AR224+AR230+AR234+AR240+AR242)</f>
        <v>#REF!</v>
      </c>
      <c r="AS210" s="663" t="n">
        <f aca="false">SUM(S210+AC210+AE210+AD210)</f>
        <v>0</v>
      </c>
      <c r="AT210" s="645" t="n">
        <f aca="false">SUM(G210-AG210)</f>
        <v>0</v>
      </c>
      <c r="AV210" s="664"/>
      <c r="AW210" s="211"/>
    </row>
    <row r="211" s="94" customFormat="true" ht="21" hidden="true" customHeight="true" outlineLevel="0" collapsed="false">
      <c r="A211" s="104"/>
      <c r="B211" s="105"/>
      <c r="C211" s="211" t="s">
        <v>269</v>
      </c>
      <c r="D211" s="716" t="s">
        <v>116</v>
      </c>
      <c r="E211" s="716" t="s">
        <v>41</v>
      </c>
      <c r="F211" s="792"/>
      <c r="G211" s="648" t="n">
        <f aca="false">SUM(H211+I211+S211)</f>
        <v>0</v>
      </c>
      <c r="H211" s="666"/>
      <c r="I211" s="666"/>
      <c r="J211" s="666"/>
      <c r="K211" s="666"/>
      <c r="L211" s="666"/>
      <c r="M211" s="666"/>
      <c r="N211" s="666"/>
      <c r="O211" s="666"/>
      <c r="P211" s="666"/>
      <c r="Q211" s="666"/>
      <c r="R211" s="666"/>
      <c r="S211" s="667"/>
      <c r="T211" s="704"/>
      <c r="U211" s="704"/>
      <c r="V211" s="793"/>
      <c r="W211" s="793"/>
      <c r="X211" s="794"/>
      <c r="Y211" s="670"/>
      <c r="Z211" s="666"/>
      <c r="AA211" s="666"/>
      <c r="AB211" s="667"/>
      <c r="AC211" s="795"/>
      <c r="AD211" s="666"/>
      <c r="AE211" s="796"/>
      <c r="AF211" s="679" t="n">
        <f aca="false">SUM(T211:AE211)</f>
        <v>0</v>
      </c>
      <c r="AG211" s="661" t="n">
        <f aca="false">SUM(AH211+AI211+AS211)</f>
        <v>0</v>
      </c>
      <c r="AH211" s="662" t="n">
        <f aca="false">SUM(H211+T211+V211+W211+X211)</f>
        <v>0</v>
      </c>
      <c r="AI211" s="662" t="n">
        <f aca="false">SUM(I211+Y211+Z211+AA211+AB211)</f>
        <v>0</v>
      </c>
      <c r="AJ211" s="662" t="e">
        <f aca="false">SUM(AJ212+AJ214+AJ223+AJ229+AJ231+AJ235+AJ241+AJ243)</f>
        <v>#REF!</v>
      </c>
      <c r="AK211" s="662" t="e">
        <f aca="false">SUM(AK212+AK214+AK223+AK229+AK231+AK235+AK241+AK243)</f>
        <v>#REF!</v>
      </c>
      <c r="AL211" s="662"/>
      <c r="AM211" s="662"/>
      <c r="AN211" s="662"/>
      <c r="AO211" s="662"/>
      <c r="AP211" s="662"/>
      <c r="AQ211" s="662" t="e">
        <f aca="false">SUM(AQ212+AQ214+AQ223+AQ229+AQ231+AQ235+AQ241+AQ243)</f>
        <v>#REF!</v>
      </c>
      <c r="AR211" s="662" t="e">
        <f aca="false">SUM(AR212+AR214+AR223+AR229+AR231+AR235+AR241+AR243)</f>
        <v>#REF!</v>
      </c>
      <c r="AS211" s="663" t="n">
        <f aca="false">SUM(S211+AC211+AE211+AD211)</f>
        <v>0</v>
      </c>
      <c r="AT211" s="645" t="n">
        <f aca="false">SUM(G211-AG211)</f>
        <v>0</v>
      </c>
      <c r="AV211" s="664"/>
      <c r="AW211" s="211"/>
    </row>
    <row r="212" customFormat="false" ht="24" hidden="true" customHeight="true" outlineLevel="0" collapsed="false">
      <c r="A212" s="797"/>
      <c r="B212" s="253"/>
      <c r="C212" s="560" t="s">
        <v>271</v>
      </c>
      <c r="D212" s="718" t="s">
        <v>116</v>
      </c>
      <c r="E212" s="718" t="s">
        <v>49</v>
      </c>
      <c r="F212" s="665" t="n">
        <f aca="false">SUM(F213)</f>
        <v>300</v>
      </c>
      <c r="G212" s="648" t="n">
        <f aca="false">SUM(H212+I212+S212)</f>
        <v>449.2</v>
      </c>
      <c r="H212" s="666" t="n">
        <f aca="false">SUM(H213+H214)</f>
        <v>442.2</v>
      </c>
      <c r="I212" s="666" t="n">
        <f aca="false">SUM(I213)</f>
        <v>0</v>
      </c>
      <c r="J212" s="666" t="e">
        <f aca="false">SUM(#REF!+J213)</f>
        <v>#REF!</v>
      </c>
      <c r="K212" s="666"/>
      <c r="L212" s="666"/>
      <c r="M212" s="666"/>
      <c r="N212" s="666"/>
      <c r="O212" s="666"/>
      <c r="P212" s="666"/>
      <c r="Q212" s="666"/>
      <c r="R212" s="666"/>
      <c r="S212" s="667" t="n">
        <f aca="false">SUM(S213)</f>
        <v>7</v>
      </c>
      <c r="T212" s="668" t="n">
        <f aca="false">SUM(T213+T214)</f>
        <v>0</v>
      </c>
      <c r="U212" s="668"/>
      <c r="V212" s="666" t="n">
        <f aca="false">SUM(V213+V214)</f>
        <v>0</v>
      </c>
      <c r="W212" s="666" t="n">
        <f aca="false">SUM(W213+W214)</f>
        <v>0</v>
      </c>
      <c r="X212" s="669" t="n">
        <f aca="false">SUM(X213+X214)</f>
        <v>0</v>
      </c>
      <c r="Y212" s="670" t="n">
        <f aca="false">SUM(Y213+Y214)</f>
        <v>0</v>
      </c>
      <c r="Z212" s="666" t="n">
        <f aca="false">SUM(Z213+Z214)</f>
        <v>0</v>
      </c>
      <c r="AA212" s="666" t="n">
        <f aca="false">SUM(AA213+AA214)</f>
        <v>0</v>
      </c>
      <c r="AB212" s="667" t="n">
        <f aca="false">SUM(AB213+AB214)</f>
        <v>0</v>
      </c>
      <c r="AC212" s="668" t="n">
        <f aca="false">SUM(AC213+AC214)</f>
        <v>0</v>
      </c>
      <c r="AD212" s="666" t="n">
        <f aca="false">SUM(AD213+AD214)</f>
        <v>0</v>
      </c>
      <c r="AE212" s="665" t="n">
        <f aca="false">SUM(AE213+AE214)</f>
        <v>0</v>
      </c>
      <c r="AF212" s="686" t="n">
        <f aca="false">SUM(T212:AE212)</f>
        <v>0</v>
      </c>
      <c r="AG212" s="648" t="n">
        <f aca="false">SUM(AH212+AI212+AS212)</f>
        <v>449.2</v>
      </c>
      <c r="AH212" s="649" t="n">
        <f aca="false">SUM(H212+T212+V212+W212+X212)</f>
        <v>442.2</v>
      </c>
      <c r="AI212" s="649" t="n">
        <f aca="false">SUM(I212+Y212+Z212+AA212+AB212)</f>
        <v>0</v>
      </c>
      <c r="AJ212" s="649" t="e">
        <f aca="false">SUM(AJ213+AJ215+AJ224+AJ230+AJ232+AJ240+AJ242+AJ244)</f>
        <v>#REF!</v>
      </c>
      <c r="AK212" s="649" t="e">
        <f aca="false">SUM(AK213+AK215+AK224+AK230+AK232+AK240+AK242+AK244)</f>
        <v>#REF!</v>
      </c>
      <c r="AL212" s="649"/>
      <c r="AM212" s="649"/>
      <c r="AN212" s="649"/>
      <c r="AO212" s="649"/>
      <c r="AP212" s="649"/>
      <c r="AQ212" s="649" t="e">
        <f aca="false">SUM(AQ213+AQ215+AQ224+AQ230+AQ232+AQ240+AQ242+AQ244)</f>
        <v>#REF!</v>
      </c>
      <c r="AR212" s="649" t="e">
        <f aca="false">SUM(AR213+AR215+AR224+AR230+AR232+AR240+AR242+AR244)</f>
        <v>#REF!</v>
      </c>
      <c r="AS212" s="650" t="n">
        <f aca="false">SUM(S212+AC212+AE212+AD212)</f>
        <v>7</v>
      </c>
      <c r="AT212" s="645" t="n">
        <f aca="false">SUM(G212-AG212)</f>
        <v>0</v>
      </c>
      <c r="AV212" s="582"/>
      <c r="AW212" s="211"/>
    </row>
    <row r="213" s="78" customFormat="true" ht="21" hidden="true" customHeight="true" outlineLevel="0" collapsed="false">
      <c r="A213" s="79" t="s">
        <v>279</v>
      </c>
      <c r="B213" s="80"/>
      <c r="C213" s="211" t="s">
        <v>272</v>
      </c>
      <c r="D213" s="716" t="s">
        <v>116</v>
      </c>
      <c r="E213" s="716" t="s">
        <v>49</v>
      </c>
      <c r="F213" s="789" t="n">
        <v>300</v>
      </c>
      <c r="G213" s="648" t="n">
        <f aca="false">SUM(H213+I213+S213)</f>
        <v>7</v>
      </c>
      <c r="H213" s="655" t="n">
        <v>0</v>
      </c>
      <c r="I213" s="655"/>
      <c r="J213" s="655"/>
      <c r="K213" s="655"/>
      <c r="L213" s="655"/>
      <c r="M213" s="655"/>
      <c r="N213" s="655"/>
      <c r="O213" s="655"/>
      <c r="P213" s="655"/>
      <c r="Q213" s="655"/>
      <c r="R213" s="655"/>
      <c r="S213" s="656" t="n">
        <v>7</v>
      </c>
      <c r="T213" s="651"/>
      <c r="U213" s="651"/>
      <c r="V213" s="655"/>
      <c r="W213" s="655"/>
      <c r="X213" s="658"/>
      <c r="Y213" s="659"/>
      <c r="Z213" s="655"/>
      <c r="AA213" s="655"/>
      <c r="AB213" s="656"/>
      <c r="AC213" s="657"/>
      <c r="AD213" s="655"/>
      <c r="AE213" s="789"/>
      <c r="AF213" s="679" t="n">
        <f aca="false">SUM(T213:AE213)</f>
        <v>0</v>
      </c>
      <c r="AG213" s="661" t="n">
        <f aca="false">SUM(AH213+AI213+AS213)</f>
        <v>7</v>
      </c>
      <c r="AH213" s="662" t="n">
        <f aca="false">SUM(H213+T213+V213+W213+X213)</f>
        <v>0</v>
      </c>
      <c r="AI213" s="662" t="n">
        <f aca="false">SUM(I213+Y213+Z213+AA213+AB213)</f>
        <v>0</v>
      </c>
      <c r="AJ213" s="662" t="e">
        <f aca="false">SUM(AJ214+AJ216+AJ229+AJ231+AJ233+AJ241+AJ243+AJ245)</f>
        <v>#REF!</v>
      </c>
      <c r="AK213" s="662" t="e">
        <f aca="false">SUM(AK214+AK216+AK229+AK231+AK233+AK241+AK243+AK245)</f>
        <v>#REF!</v>
      </c>
      <c r="AL213" s="662"/>
      <c r="AM213" s="662"/>
      <c r="AN213" s="662"/>
      <c r="AO213" s="662"/>
      <c r="AP213" s="662"/>
      <c r="AQ213" s="662" t="e">
        <f aca="false">SUM(AQ214+AQ216+AQ229+AQ231+AQ233+AQ241+AQ243+AQ245)</f>
        <v>#REF!</v>
      </c>
      <c r="AR213" s="662" t="e">
        <f aca="false">SUM(AR214+AR216+AR229+AR231+AR233+AR241+AR243+AR245)</f>
        <v>#REF!</v>
      </c>
      <c r="AS213" s="663" t="n">
        <f aca="false">SUM(S213+AC213+AE213+AD213)</f>
        <v>7</v>
      </c>
      <c r="AT213" s="645" t="n">
        <f aca="false">SUM(G213-AG213)</f>
        <v>0</v>
      </c>
      <c r="AV213" s="580"/>
      <c r="AW213" s="211"/>
    </row>
    <row r="214" s="78" customFormat="true" ht="30.75" hidden="true" customHeight="true" outlineLevel="0" collapsed="false">
      <c r="A214" s="79"/>
      <c r="B214" s="80"/>
      <c r="C214" s="211" t="s">
        <v>273</v>
      </c>
      <c r="D214" s="716" t="s">
        <v>116</v>
      </c>
      <c r="E214" s="716" t="s">
        <v>49</v>
      </c>
      <c r="F214" s="767"/>
      <c r="G214" s="648" t="n">
        <f aca="false">SUM(H214+I214+S214)</f>
        <v>442.2</v>
      </c>
      <c r="H214" s="655" t="n">
        <v>442.2</v>
      </c>
      <c r="I214" s="655"/>
      <c r="J214" s="655"/>
      <c r="K214" s="655"/>
      <c r="L214" s="655"/>
      <c r="M214" s="655"/>
      <c r="N214" s="655"/>
      <c r="O214" s="655"/>
      <c r="P214" s="655"/>
      <c r="Q214" s="655"/>
      <c r="R214" s="655"/>
      <c r="S214" s="656"/>
      <c r="T214" s="651"/>
      <c r="U214" s="651"/>
      <c r="V214" s="655"/>
      <c r="W214" s="655"/>
      <c r="X214" s="658"/>
      <c r="Y214" s="659"/>
      <c r="Z214" s="655"/>
      <c r="AA214" s="655"/>
      <c r="AB214" s="656"/>
      <c r="AC214" s="657"/>
      <c r="AD214" s="655"/>
      <c r="AE214" s="789"/>
      <c r="AF214" s="679" t="n">
        <f aca="false">SUM(T214:AE214)</f>
        <v>0</v>
      </c>
      <c r="AG214" s="661" t="n">
        <f aca="false">SUM(AH214+AI214+AS214)</f>
        <v>442.2</v>
      </c>
      <c r="AH214" s="662" t="n">
        <f aca="false">SUM(H214+T214+V214+W214+X214)</f>
        <v>442.2</v>
      </c>
      <c r="AI214" s="662" t="n">
        <f aca="false">SUM(I214+Y214+Z214+AA214+AB214)</f>
        <v>0</v>
      </c>
      <c r="AJ214" s="662" t="e">
        <f aca="false">SUM(AJ215+AJ222+AJ230+AJ232+AJ234+AJ242+AJ244+AJ246)</f>
        <v>#REF!</v>
      </c>
      <c r="AK214" s="662" t="e">
        <f aca="false">SUM(AK215+AK222+AK230+AK232+AK234+AK242+AK244+AK246)</f>
        <v>#REF!</v>
      </c>
      <c r="AL214" s="662"/>
      <c r="AM214" s="662"/>
      <c r="AN214" s="662"/>
      <c r="AO214" s="662"/>
      <c r="AP214" s="662"/>
      <c r="AQ214" s="662" t="e">
        <f aca="false">SUM(AQ215+AQ222+AQ230+AQ232+AQ234+AQ242+AQ244+AQ246)</f>
        <v>#REF!</v>
      </c>
      <c r="AR214" s="662" t="e">
        <f aca="false">SUM(AR215+AR222+AR230+AR232+AR234+AR242+AR244+AR246)</f>
        <v>#REF!</v>
      </c>
      <c r="AS214" s="663" t="n">
        <f aca="false">SUM(S214+AC214+AE214+AD214)</f>
        <v>0</v>
      </c>
      <c r="AT214" s="645"/>
      <c r="AV214" s="580"/>
      <c r="AW214" s="211"/>
    </row>
    <row r="215" s="69" customFormat="true" ht="23.25" hidden="true" customHeight="true" outlineLevel="0" collapsed="false">
      <c r="A215" s="104"/>
      <c r="B215" s="105"/>
      <c r="C215" s="560" t="s">
        <v>275</v>
      </c>
      <c r="D215" s="718" t="s">
        <v>116</v>
      </c>
      <c r="E215" s="718" t="s">
        <v>55</v>
      </c>
      <c r="F215" s="798" t="n">
        <f aca="false">SUM(F216)</f>
        <v>5352.4</v>
      </c>
      <c r="G215" s="648" t="n">
        <f aca="false">SUM(H215+I215+S215)</f>
        <v>4662.4</v>
      </c>
      <c r="H215" s="666" t="n">
        <f aca="false">SUM(H216)</f>
        <v>3732.8</v>
      </c>
      <c r="I215" s="666" t="n">
        <f aca="false">SUM(I216)</f>
        <v>0</v>
      </c>
      <c r="J215" s="666" t="e">
        <f aca="false">SUM(#REF!+#REF!+J216)</f>
        <v>#REF!</v>
      </c>
      <c r="K215" s="666" t="e">
        <f aca="false">SUM(#REF!+#REF!+K216)</f>
        <v>#REF!</v>
      </c>
      <c r="L215" s="666"/>
      <c r="M215" s="666"/>
      <c r="N215" s="666"/>
      <c r="O215" s="666"/>
      <c r="P215" s="666"/>
      <c r="Q215" s="666" t="e">
        <f aca="false">SUM(#REF!+#REF!+Q216)</f>
        <v>#REF!</v>
      </c>
      <c r="R215" s="666"/>
      <c r="S215" s="667" t="n">
        <f aca="false">SUM(S216)</f>
        <v>929.6</v>
      </c>
      <c r="T215" s="668" t="n">
        <f aca="false">SUM(T216)</f>
        <v>0</v>
      </c>
      <c r="U215" s="668"/>
      <c r="V215" s="666" t="n">
        <f aca="false">SUM(V216)</f>
        <v>0</v>
      </c>
      <c r="W215" s="666" t="n">
        <f aca="false">SUM(W216)</f>
        <v>0</v>
      </c>
      <c r="X215" s="669" t="n">
        <f aca="false">SUM(X216)</f>
        <v>0</v>
      </c>
      <c r="Y215" s="670" t="n">
        <f aca="false">SUM(Y216)</f>
        <v>0</v>
      </c>
      <c r="Z215" s="666" t="n">
        <f aca="false">SUM(Z216)</f>
        <v>0</v>
      </c>
      <c r="AA215" s="666" t="n">
        <f aca="false">SUM(AA216)</f>
        <v>0</v>
      </c>
      <c r="AB215" s="667" t="n">
        <f aca="false">SUM(AB216)</f>
        <v>0</v>
      </c>
      <c r="AC215" s="668" t="n">
        <f aca="false">SUM(AC216)</f>
        <v>0</v>
      </c>
      <c r="AD215" s="666" t="n">
        <f aca="false">SUM(AD216)</f>
        <v>1400</v>
      </c>
      <c r="AE215" s="665" t="n">
        <f aca="false">SUM(AE216)</f>
        <v>0</v>
      </c>
      <c r="AF215" s="686" t="n">
        <f aca="false">SUM(T215:AE215)</f>
        <v>1400</v>
      </c>
      <c r="AG215" s="648" t="n">
        <f aca="false">SUM(AH215+AI215+AS215)</f>
        <v>6062.4</v>
      </c>
      <c r="AH215" s="649" t="n">
        <f aca="false">SUM(H215+T215+V215+W215+X215)</f>
        <v>3732.8</v>
      </c>
      <c r="AI215" s="649" t="n">
        <f aca="false">SUM(I215+Y215+Z215+AA215+AB215)</f>
        <v>0</v>
      </c>
      <c r="AJ215" s="649" t="e">
        <f aca="false">SUM(AJ216+AJ223+AJ231+AJ233+AJ235+AJ243+AJ245+AJ247)</f>
        <v>#REF!</v>
      </c>
      <c r="AK215" s="649" t="e">
        <f aca="false">SUM(AK216+AK223+AK231+AK233+AK235+AK243+AK245+AK247)</f>
        <v>#REF!</v>
      </c>
      <c r="AL215" s="649"/>
      <c r="AM215" s="649"/>
      <c r="AN215" s="649"/>
      <c r="AO215" s="649"/>
      <c r="AP215" s="649"/>
      <c r="AQ215" s="649" t="e">
        <f aca="false">SUM(AQ216+AQ223+AQ231+AQ233+AQ235+AQ243+AQ245+AQ247)</f>
        <v>#REF!</v>
      </c>
      <c r="AR215" s="649" t="e">
        <f aca="false">SUM(AR216+AR223+AR231+AR233+AR235+AR243+AR245+AR247)</f>
        <v>#REF!</v>
      </c>
      <c r="AS215" s="650" t="n">
        <f aca="false">SUM(S215+AC215+AE215+AD215)</f>
        <v>2329.6</v>
      </c>
      <c r="AT215" s="645" t="n">
        <f aca="false">SUM(G215-AG215)</f>
        <v>-1400</v>
      </c>
      <c r="AV215" s="582"/>
      <c r="AW215" s="211"/>
    </row>
    <row r="216" s="69" customFormat="true" ht="19.5" hidden="true" customHeight="true" outlineLevel="0" collapsed="false">
      <c r="A216" s="218"/>
      <c r="B216" s="219"/>
      <c r="C216" s="211" t="s">
        <v>276</v>
      </c>
      <c r="D216" s="716" t="s">
        <v>116</v>
      </c>
      <c r="E216" s="716" t="s">
        <v>55</v>
      </c>
      <c r="F216" s="767" t="n">
        <v>5352.4</v>
      </c>
      <c r="G216" s="648" t="n">
        <f aca="false">SUM(H216+I216+S216)</f>
        <v>4662.4</v>
      </c>
      <c r="H216" s="662" t="n">
        <v>3732.8</v>
      </c>
      <c r="I216" s="662"/>
      <c r="J216" s="662"/>
      <c r="K216" s="662"/>
      <c r="L216" s="662"/>
      <c r="M216" s="662"/>
      <c r="N216" s="662"/>
      <c r="O216" s="662"/>
      <c r="P216" s="662"/>
      <c r="Q216" s="662" t="n">
        <v>570</v>
      </c>
      <c r="R216" s="662"/>
      <c r="S216" s="663" t="n">
        <v>929.6</v>
      </c>
      <c r="T216" s="651"/>
      <c r="U216" s="651"/>
      <c r="V216" s="655"/>
      <c r="W216" s="712"/>
      <c r="X216" s="703"/>
      <c r="Y216" s="661"/>
      <c r="Z216" s="662"/>
      <c r="AA216" s="662"/>
      <c r="AB216" s="663"/>
      <c r="AC216" s="702"/>
      <c r="AD216" s="662" t="n">
        <v>1400</v>
      </c>
      <c r="AE216" s="765"/>
      <c r="AF216" s="679" t="n">
        <f aca="false">SUM(T216:AE216)</f>
        <v>1400</v>
      </c>
      <c r="AG216" s="661" t="n">
        <f aca="false">SUM(AH216+AI216+AS216)</f>
        <v>6062.4</v>
      </c>
      <c r="AH216" s="662" t="n">
        <f aca="false">SUM(H216+T216+V216+W216+X216)</f>
        <v>3732.8</v>
      </c>
      <c r="AI216" s="662" t="n">
        <f aca="false">SUM(I216+Y216+Z216+AA216+AB216)</f>
        <v>0</v>
      </c>
      <c r="AJ216" s="662" t="e">
        <f aca="false">SUM(AJ222+AJ224+AJ232+AJ234+AJ240+AJ244+AJ246+AJ248)</f>
        <v>#REF!</v>
      </c>
      <c r="AK216" s="662" t="e">
        <f aca="false">SUM(AK222+AK224+AK232+AK234+AK240+AK244+AK246+AK248)</f>
        <v>#REF!</v>
      </c>
      <c r="AL216" s="662"/>
      <c r="AM216" s="662"/>
      <c r="AN216" s="662"/>
      <c r="AO216" s="662"/>
      <c r="AP216" s="662"/>
      <c r="AQ216" s="662" t="e">
        <f aca="false">SUM(AQ222+AQ224+AQ232+AQ234+AQ240+AQ244+AQ246+AQ248)</f>
        <v>#REF!</v>
      </c>
      <c r="AR216" s="662" t="e">
        <f aca="false">SUM(AR222+AR224+AR232+AR234+AR240+AR244+AR246+AR248)</f>
        <v>#REF!</v>
      </c>
      <c r="AS216" s="663" t="n">
        <f aca="false">SUM(S216+AC216+AE216+AD216)</f>
        <v>2329.6</v>
      </c>
      <c r="AT216" s="645" t="n">
        <f aca="false">SUM(G216-AG216)</f>
        <v>-1400</v>
      </c>
      <c r="AV216" s="582"/>
      <c r="AW216" s="211"/>
    </row>
    <row r="217" s="69" customFormat="true" ht="26.25" hidden="false" customHeight="true" outlineLevel="0" collapsed="false">
      <c r="A217" s="187" t="s">
        <v>253</v>
      </c>
      <c r="B217" s="219"/>
      <c r="C217" s="587" t="s">
        <v>254</v>
      </c>
      <c r="D217" s="718" t="s">
        <v>116</v>
      </c>
      <c r="E217" s="718" t="s">
        <v>42</v>
      </c>
      <c r="F217" s="767"/>
      <c r="G217" s="648"/>
      <c r="H217" s="662"/>
      <c r="I217" s="662"/>
      <c r="J217" s="662"/>
      <c r="K217" s="662"/>
      <c r="L217" s="662"/>
      <c r="M217" s="662"/>
      <c r="N217" s="662"/>
      <c r="O217" s="662"/>
      <c r="P217" s="662"/>
      <c r="Q217" s="662"/>
      <c r="R217" s="662"/>
      <c r="S217" s="663"/>
      <c r="T217" s="651"/>
      <c r="U217" s="580" t="n">
        <f aca="false">SUM(U218:U221)</f>
        <v>0</v>
      </c>
      <c r="V217" s="580" t="n">
        <f aca="false">SUM(V218:V221)</f>
        <v>0</v>
      </c>
      <c r="W217" s="580" t="n">
        <f aca="false">SUM(W218:W221)</f>
        <v>0</v>
      </c>
      <c r="X217" s="580" t="n">
        <f aca="false">SUM(X218:X221)</f>
        <v>0</v>
      </c>
      <c r="Y217" s="580" t="n">
        <f aca="false">SUM(Y218:Y221)</f>
        <v>0</v>
      </c>
      <c r="Z217" s="580" t="n">
        <f aca="false">SUM(Z218:Z221)</f>
        <v>0</v>
      </c>
      <c r="AA217" s="580" t="n">
        <f aca="false">SUM(AA218:AA221)</f>
        <v>0</v>
      </c>
      <c r="AB217" s="580" t="n">
        <f aca="false">SUM(AB218:AB221)</f>
        <v>0</v>
      </c>
      <c r="AC217" s="580" t="n">
        <f aca="false">SUM(AC218:AC221)</f>
        <v>0</v>
      </c>
      <c r="AD217" s="580" t="n">
        <f aca="false">SUM(AD218:AD221)</f>
        <v>0</v>
      </c>
      <c r="AE217" s="580" t="n">
        <f aca="false">SUM(AE218:AE221)</f>
        <v>0</v>
      </c>
      <c r="AF217" s="580" t="n">
        <f aca="false">SUM(AF218:AF221)</f>
        <v>0</v>
      </c>
      <c r="AG217" s="580" t="n">
        <f aca="false">SUM(AG218:AG221)</f>
        <v>0</v>
      </c>
      <c r="AH217" s="580" t="n">
        <f aca="false">SUM(AH218:AH221)</f>
        <v>0</v>
      </c>
      <c r="AI217" s="580" t="n">
        <f aca="false">SUM(AI218:AI221)</f>
        <v>0</v>
      </c>
      <c r="AJ217" s="580" t="n">
        <f aca="false">SUM(AJ218:AJ221)</f>
        <v>0</v>
      </c>
      <c r="AK217" s="580" t="n">
        <f aca="false">SUM(AK218:AK221)</f>
        <v>0</v>
      </c>
      <c r="AL217" s="580" t="n">
        <f aca="false">SUM(AL218:AL221)</f>
        <v>0</v>
      </c>
      <c r="AM217" s="580" t="n">
        <f aca="false">SUM(AM218:AM221)</f>
        <v>0</v>
      </c>
      <c r="AN217" s="580" t="n">
        <f aca="false">SUM(AN218:AN221)</f>
        <v>0</v>
      </c>
      <c r="AO217" s="580" t="n">
        <f aca="false">SUM(AO218:AO221)</f>
        <v>0</v>
      </c>
      <c r="AP217" s="580" t="n">
        <f aca="false">SUM(AP218:AP221)</f>
        <v>0</v>
      </c>
      <c r="AQ217" s="580" t="n">
        <f aca="false">SUM(AQ218:AQ221)</f>
        <v>0</v>
      </c>
      <c r="AR217" s="580" t="n">
        <f aca="false">SUM(AR218:AR221)</f>
        <v>0</v>
      </c>
      <c r="AS217" s="580" t="n">
        <f aca="false">SUM(AS218:AS221)</f>
        <v>0</v>
      </c>
      <c r="AT217" s="580" t="n">
        <f aca="false">SUM(AT218:AT221)</f>
        <v>0</v>
      </c>
      <c r="AU217" s="580" t="n">
        <f aca="false">SUM(AU218:AU221)</f>
        <v>0</v>
      </c>
      <c r="AV217" s="580" t="n">
        <f aca="false">SUM(AV218:AV221)</f>
        <v>0</v>
      </c>
      <c r="AW217" s="211"/>
    </row>
    <row r="218" s="69" customFormat="true" ht="23.25" hidden="false" customHeight="true" outlineLevel="0" collapsed="false">
      <c r="A218" s="218"/>
      <c r="B218" s="219"/>
      <c r="C218" s="211" t="s">
        <v>257</v>
      </c>
      <c r="D218" s="716" t="s">
        <v>116</v>
      </c>
      <c r="E218" s="716" t="s">
        <v>41</v>
      </c>
      <c r="F218" s="767"/>
      <c r="G218" s="648"/>
      <c r="H218" s="662"/>
      <c r="I218" s="662"/>
      <c r="J218" s="662"/>
      <c r="K218" s="662"/>
      <c r="L218" s="662"/>
      <c r="M218" s="662"/>
      <c r="N218" s="662"/>
      <c r="O218" s="662"/>
      <c r="P218" s="662"/>
      <c r="Q218" s="662"/>
      <c r="R218" s="662"/>
      <c r="S218" s="663"/>
      <c r="T218" s="651"/>
      <c r="U218" s="697" t="n">
        <f aca="false">SUM(V218+AV218)</f>
        <v>0</v>
      </c>
      <c r="V218" s="662"/>
      <c r="W218" s="662"/>
      <c r="X218" s="698"/>
      <c r="Y218" s="661"/>
      <c r="Z218" s="662"/>
      <c r="AA218" s="662"/>
      <c r="AB218" s="663"/>
      <c r="AC218" s="697"/>
      <c r="AD218" s="662"/>
      <c r="AE218" s="701"/>
      <c r="AF218" s="679"/>
      <c r="AG218" s="661"/>
      <c r="AH218" s="662"/>
      <c r="AI218" s="662"/>
      <c r="AJ218" s="662"/>
      <c r="AK218" s="662"/>
      <c r="AL218" s="662"/>
      <c r="AM218" s="662"/>
      <c r="AN218" s="662"/>
      <c r="AO218" s="662"/>
      <c r="AP218" s="662"/>
      <c r="AQ218" s="662"/>
      <c r="AR218" s="662"/>
      <c r="AS218" s="663"/>
      <c r="AT218" s="645"/>
      <c r="AV218" s="662"/>
      <c r="AW218" s="211"/>
    </row>
    <row r="219" s="69" customFormat="true" ht="23.25" hidden="false" customHeight="true" outlineLevel="0" collapsed="false">
      <c r="A219" s="218"/>
      <c r="B219" s="219"/>
      <c r="C219" s="723" t="s">
        <v>258</v>
      </c>
      <c r="D219" s="716" t="s">
        <v>116</v>
      </c>
      <c r="E219" s="716" t="s">
        <v>41</v>
      </c>
      <c r="F219" s="767"/>
      <c r="G219" s="648"/>
      <c r="H219" s="662"/>
      <c r="I219" s="662"/>
      <c r="J219" s="662"/>
      <c r="K219" s="662"/>
      <c r="L219" s="662"/>
      <c r="M219" s="662"/>
      <c r="N219" s="662"/>
      <c r="O219" s="662"/>
      <c r="P219" s="662"/>
      <c r="Q219" s="662"/>
      <c r="R219" s="662"/>
      <c r="S219" s="663"/>
      <c r="T219" s="651"/>
      <c r="U219" s="697" t="n">
        <f aca="false">SUM(V219+AV219)</f>
        <v>0</v>
      </c>
      <c r="V219" s="662"/>
      <c r="W219" s="662"/>
      <c r="X219" s="698"/>
      <c r="Y219" s="661"/>
      <c r="Z219" s="662"/>
      <c r="AA219" s="662"/>
      <c r="AB219" s="663"/>
      <c r="AC219" s="697"/>
      <c r="AD219" s="662"/>
      <c r="AE219" s="701"/>
      <c r="AF219" s="679"/>
      <c r="AG219" s="661"/>
      <c r="AH219" s="662"/>
      <c r="AI219" s="662"/>
      <c r="AJ219" s="662"/>
      <c r="AK219" s="662"/>
      <c r="AL219" s="662"/>
      <c r="AM219" s="662"/>
      <c r="AN219" s="662"/>
      <c r="AO219" s="662"/>
      <c r="AP219" s="662"/>
      <c r="AQ219" s="662"/>
      <c r="AR219" s="662"/>
      <c r="AS219" s="663"/>
      <c r="AT219" s="645"/>
      <c r="AV219" s="662"/>
      <c r="AW219" s="211"/>
    </row>
    <row r="220" s="69" customFormat="true" ht="23.25" hidden="false" customHeight="true" outlineLevel="0" collapsed="false">
      <c r="A220" s="218"/>
      <c r="B220" s="219"/>
      <c r="C220" s="211" t="s">
        <v>259</v>
      </c>
      <c r="D220" s="716" t="s">
        <v>116</v>
      </c>
      <c r="E220" s="716" t="s">
        <v>41</v>
      </c>
      <c r="F220" s="767"/>
      <c r="G220" s="648"/>
      <c r="H220" s="662"/>
      <c r="I220" s="662"/>
      <c r="J220" s="662"/>
      <c r="K220" s="662"/>
      <c r="L220" s="662"/>
      <c r="M220" s="662"/>
      <c r="N220" s="662"/>
      <c r="O220" s="662"/>
      <c r="P220" s="662"/>
      <c r="Q220" s="662"/>
      <c r="R220" s="662"/>
      <c r="S220" s="663"/>
      <c r="T220" s="651"/>
      <c r="U220" s="697" t="n">
        <f aca="false">SUM(V220+AV220)</f>
        <v>0</v>
      </c>
      <c r="V220" s="662"/>
      <c r="W220" s="662"/>
      <c r="X220" s="698"/>
      <c r="Y220" s="661"/>
      <c r="Z220" s="662"/>
      <c r="AA220" s="662"/>
      <c r="AB220" s="663"/>
      <c r="AC220" s="697"/>
      <c r="AD220" s="662"/>
      <c r="AE220" s="701"/>
      <c r="AF220" s="679"/>
      <c r="AG220" s="661"/>
      <c r="AH220" s="662"/>
      <c r="AI220" s="662"/>
      <c r="AJ220" s="662"/>
      <c r="AK220" s="662"/>
      <c r="AL220" s="662"/>
      <c r="AM220" s="662"/>
      <c r="AN220" s="662"/>
      <c r="AO220" s="662"/>
      <c r="AP220" s="662"/>
      <c r="AQ220" s="662"/>
      <c r="AR220" s="662"/>
      <c r="AS220" s="663"/>
      <c r="AT220" s="645"/>
      <c r="AV220" s="662"/>
      <c r="AW220" s="211"/>
    </row>
    <row r="221" s="69" customFormat="true" ht="23.25" hidden="false" customHeight="true" outlineLevel="0" collapsed="false">
      <c r="A221" s="218"/>
      <c r="B221" s="219"/>
      <c r="C221" s="211" t="s">
        <v>276</v>
      </c>
      <c r="D221" s="716" t="s">
        <v>116</v>
      </c>
      <c r="E221" s="716" t="s">
        <v>55</v>
      </c>
      <c r="F221" s="767"/>
      <c r="G221" s="648"/>
      <c r="H221" s="662"/>
      <c r="I221" s="662"/>
      <c r="J221" s="662"/>
      <c r="K221" s="662"/>
      <c r="L221" s="662"/>
      <c r="M221" s="662"/>
      <c r="N221" s="662"/>
      <c r="O221" s="662"/>
      <c r="P221" s="662"/>
      <c r="Q221" s="662"/>
      <c r="R221" s="662"/>
      <c r="S221" s="663"/>
      <c r="T221" s="651"/>
      <c r="U221" s="697" t="n">
        <f aca="false">SUM(V221+AV221)</f>
        <v>0</v>
      </c>
      <c r="V221" s="662"/>
      <c r="W221" s="662"/>
      <c r="X221" s="698"/>
      <c r="Y221" s="661"/>
      <c r="Z221" s="662"/>
      <c r="AA221" s="662"/>
      <c r="AB221" s="663"/>
      <c r="AC221" s="697"/>
      <c r="AD221" s="662"/>
      <c r="AE221" s="701"/>
      <c r="AF221" s="679"/>
      <c r="AG221" s="661"/>
      <c r="AH221" s="662"/>
      <c r="AI221" s="662"/>
      <c r="AJ221" s="662"/>
      <c r="AK221" s="662"/>
      <c r="AL221" s="662"/>
      <c r="AM221" s="662"/>
      <c r="AN221" s="662"/>
      <c r="AO221" s="662"/>
      <c r="AP221" s="662"/>
      <c r="AQ221" s="662"/>
      <c r="AR221" s="662"/>
      <c r="AS221" s="663"/>
      <c r="AT221" s="645"/>
      <c r="AV221" s="662"/>
      <c r="AW221" s="211"/>
    </row>
    <row r="222" s="69" customFormat="true" ht="23.25" hidden="false" customHeight="true" outlineLevel="0" collapsed="false">
      <c r="A222" s="79" t="s">
        <v>714</v>
      </c>
      <c r="B222" s="219"/>
      <c r="C222" s="560" t="s">
        <v>278</v>
      </c>
      <c r="D222" s="718" t="s">
        <v>106</v>
      </c>
      <c r="E222" s="718" t="s">
        <v>42</v>
      </c>
      <c r="F222" s="647" t="n">
        <f aca="false">SUM(F223+F232+F244+F249+F253)</f>
        <v>767228.9</v>
      </c>
      <c r="G222" s="648" t="n">
        <f aca="false">SUM(H222+I222+S222)</f>
        <v>590031.2</v>
      </c>
      <c r="H222" s="649" t="n">
        <f aca="false">SUM(H223+H232+H244+H249+H253)</f>
        <v>504868.6</v>
      </c>
      <c r="I222" s="649" t="n">
        <f aca="false">SUM(I223+I232+I244+I249+I253)</f>
        <v>46062.7</v>
      </c>
      <c r="J222" s="649" t="e">
        <f aca="false">SUM(J223+J232+J244+J249+J253)</f>
        <v>#REF!</v>
      </c>
      <c r="K222" s="649" t="e">
        <f aca="false">SUM(K223+K232+K244+K249+K253)</f>
        <v>#REF!</v>
      </c>
      <c r="L222" s="649" t="n">
        <f aca="false">SUM(L223+L232+L244+L249+L253)</f>
        <v>0</v>
      </c>
      <c r="M222" s="649" t="n">
        <f aca="false">SUM(M223+M232+M244+M249+M253)</f>
        <v>0</v>
      </c>
      <c r="N222" s="649" t="n">
        <f aca="false">SUM(N223+N232+N244+N249+N253)</f>
        <v>0</v>
      </c>
      <c r="O222" s="649" t="n">
        <f aca="false">SUM(O223+O232+O244+O249+O253)</f>
        <v>0</v>
      </c>
      <c r="P222" s="649" t="n">
        <f aca="false">SUM(P223+P232+P244+P249+P253)</f>
        <v>0</v>
      </c>
      <c r="Q222" s="649" t="e">
        <f aca="false">SUM(Q223+Q232+Q244+Q249+Q253)</f>
        <v>#REF!</v>
      </c>
      <c r="R222" s="649" t="e">
        <f aca="false">SUM(R223+R232+R244+R249+R253)</f>
        <v>#REF!</v>
      </c>
      <c r="S222" s="650" t="n">
        <f aca="false">SUM(S223+S232+S244+S249+S253)</f>
        <v>39099.9</v>
      </c>
      <c r="T222" s="651" t="n">
        <f aca="false">SUM(T223+T232+T244+T249+T253)</f>
        <v>0</v>
      </c>
      <c r="U222" s="580" t="n">
        <f aca="false">SUM(U224:U229)</f>
        <v>0</v>
      </c>
      <c r="V222" s="580" t="n">
        <f aca="false">SUM(V224:V229)</f>
        <v>0</v>
      </c>
      <c r="W222" s="580" t="n">
        <f aca="false">SUM(W224:W229)</f>
        <v>0</v>
      </c>
      <c r="X222" s="580" t="n">
        <f aca="false">SUM(X224:X229)</f>
        <v>0</v>
      </c>
      <c r="Y222" s="580" t="n">
        <f aca="false">SUM(Y224:Y229)</f>
        <v>0</v>
      </c>
      <c r="Z222" s="580" t="n">
        <f aca="false">SUM(Z224:Z229)</f>
        <v>0</v>
      </c>
      <c r="AA222" s="580" t="n">
        <f aca="false">SUM(AA224:AA229)</f>
        <v>0</v>
      </c>
      <c r="AB222" s="580" t="n">
        <f aca="false">SUM(AB224:AB229)</f>
        <v>0</v>
      </c>
      <c r="AC222" s="580" t="n">
        <f aca="false">SUM(AC224:AC229)</f>
        <v>0</v>
      </c>
      <c r="AD222" s="580" t="n">
        <f aca="false">SUM(AD224:AD229)</f>
        <v>0</v>
      </c>
      <c r="AE222" s="580" t="n">
        <f aca="false">SUM(AE224:AE229)</f>
        <v>0</v>
      </c>
      <c r="AF222" s="580" t="n">
        <f aca="false">SUM(AF224:AF229)</f>
        <v>0</v>
      </c>
      <c r="AG222" s="580" t="n">
        <f aca="false">SUM(AG224:AG229)</f>
        <v>0</v>
      </c>
      <c r="AH222" s="580" t="n">
        <f aca="false">SUM(AH224:AH229)</f>
        <v>0</v>
      </c>
      <c r="AI222" s="580" t="n">
        <f aca="false">SUM(AI224:AI229)</f>
        <v>0</v>
      </c>
      <c r="AJ222" s="580" t="n">
        <f aca="false">SUM(AJ224:AJ229)</f>
        <v>0</v>
      </c>
      <c r="AK222" s="580" t="n">
        <f aca="false">SUM(AK224:AK229)</f>
        <v>0</v>
      </c>
      <c r="AL222" s="580" t="n">
        <f aca="false">SUM(AL224:AL229)</f>
        <v>0</v>
      </c>
      <c r="AM222" s="580" t="n">
        <f aca="false">SUM(AM224:AM229)</f>
        <v>0</v>
      </c>
      <c r="AN222" s="580" t="n">
        <f aca="false">SUM(AN224:AN229)</f>
        <v>0</v>
      </c>
      <c r="AO222" s="580" t="n">
        <f aca="false">SUM(AO224:AO229)</f>
        <v>0</v>
      </c>
      <c r="AP222" s="580" t="n">
        <f aca="false">SUM(AP224:AP229)</f>
        <v>0</v>
      </c>
      <c r="AQ222" s="580" t="n">
        <f aca="false">SUM(AQ224:AQ229)</f>
        <v>0</v>
      </c>
      <c r="AR222" s="580" t="n">
        <f aca="false">SUM(AR224:AR229)</f>
        <v>0</v>
      </c>
      <c r="AS222" s="580" t="n">
        <f aca="false">SUM(AS224:AS229)</f>
        <v>0</v>
      </c>
      <c r="AT222" s="580" t="n">
        <f aca="false">SUM(AT224:AT229)</f>
        <v>0</v>
      </c>
      <c r="AU222" s="580" t="n">
        <f aca="false">SUM(AU224:AU229)</f>
        <v>0</v>
      </c>
      <c r="AV222" s="580" t="n">
        <f aca="false">SUM(AV224:AV229)</f>
        <v>0</v>
      </c>
      <c r="AW222" s="211"/>
    </row>
    <row r="223" s="69" customFormat="true" ht="24" hidden="true" customHeight="true" outlineLevel="0" collapsed="false">
      <c r="A223" s="218"/>
      <c r="B223" s="219"/>
      <c r="C223" s="560" t="s">
        <v>280</v>
      </c>
      <c r="D223" s="718" t="s">
        <v>106</v>
      </c>
      <c r="E223" s="718" t="s">
        <v>41</v>
      </c>
      <c r="F223" s="647" t="n">
        <f aca="false">SUM(F224+F229+F230+F231)</f>
        <v>520100</v>
      </c>
      <c r="G223" s="648" t="n">
        <f aca="false">SUM(H223+I223+S223)</f>
        <v>459825.7</v>
      </c>
      <c r="H223" s="649" t="n">
        <f aca="false">SUM(H224+H229+H230+H231)</f>
        <v>415225.7</v>
      </c>
      <c r="I223" s="649" t="n">
        <f aca="false">SUM(I224+I229+I230+I231)</f>
        <v>13946</v>
      </c>
      <c r="J223" s="649" t="n">
        <f aca="false">SUM(J224+J229+J230+J231)</f>
        <v>0</v>
      </c>
      <c r="K223" s="649" t="n">
        <f aca="false">SUM(K224+K229+K230+K231)</f>
        <v>0</v>
      </c>
      <c r="L223" s="649" t="n">
        <f aca="false">SUM(L224+L229+L230+L231)</f>
        <v>0</v>
      </c>
      <c r="M223" s="649" t="n">
        <f aca="false">SUM(M224+M229+M230+M231)</f>
        <v>0</v>
      </c>
      <c r="N223" s="649" t="n">
        <f aca="false">SUM(N224+N229+N230+N231)</f>
        <v>0</v>
      </c>
      <c r="O223" s="649" t="n">
        <f aca="false">SUM(O224+O229+O230+O231)</f>
        <v>0</v>
      </c>
      <c r="P223" s="649" t="n">
        <f aca="false">SUM(P224+P229+P230+P231)</f>
        <v>0</v>
      </c>
      <c r="Q223" s="649" t="n">
        <f aca="false">SUM(Q224+Q229+Q230+Q231)</f>
        <v>87677</v>
      </c>
      <c r="R223" s="649" t="n">
        <f aca="false">SUM(R224+R229+R230+R231)</f>
        <v>0</v>
      </c>
      <c r="S223" s="650" t="n">
        <f aca="false">SUM(S224+S229+S230+S231)</f>
        <v>30654</v>
      </c>
      <c r="T223" s="651" t="n">
        <f aca="false">SUM(T224+T229+T230+T231)</f>
        <v>0</v>
      </c>
      <c r="U223" s="651"/>
      <c r="V223" s="649" t="n">
        <f aca="false">SUM(V224+V229+V230+V231)</f>
        <v>0</v>
      </c>
      <c r="W223" s="649" t="n">
        <f aca="false">SUM(W224+W229+W230+W231)</f>
        <v>0</v>
      </c>
      <c r="X223" s="652" t="n">
        <f aca="false">SUM(X224+X229+X230+X231)</f>
        <v>0</v>
      </c>
      <c r="Y223" s="648" t="n">
        <f aca="false">SUM(Y224+Y229+Y230+Y231)</f>
        <v>-1030</v>
      </c>
      <c r="Z223" s="649" t="n">
        <f aca="false">SUM(Z224+Z229+Z230+Z231)</f>
        <v>0</v>
      </c>
      <c r="AA223" s="649" t="n">
        <f aca="false">SUM(AA224+AA229+AA230+AA231)</f>
        <v>0</v>
      </c>
      <c r="AB223" s="650" t="n">
        <f aca="false">SUM(AB224+AB229+AB230+AB231)</f>
        <v>0</v>
      </c>
      <c r="AC223" s="651" t="n">
        <f aca="false">SUM(AC224+AC229+AC230+AC231)</f>
        <v>0</v>
      </c>
      <c r="AD223" s="649" t="n">
        <f aca="false">SUM(AD224+AD229+AD230+AD231)</f>
        <v>0</v>
      </c>
      <c r="AE223" s="647" t="n">
        <f aca="false">SUM(AE224+AE229+AE230+AE231)</f>
        <v>0</v>
      </c>
      <c r="AF223" s="686" t="n">
        <f aca="false">SUM(T223:AE223)</f>
        <v>-1030</v>
      </c>
      <c r="AG223" s="648" t="n">
        <f aca="false">SUM(AH223+AI223+AS223)</f>
        <v>458795.7</v>
      </c>
      <c r="AH223" s="649" t="n">
        <f aca="false">SUM(H223+T223+V223+W223+X223)</f>
        <v>415225.7</v>
      </c>
      <c r="AI223" s="649" t="n">
        <f aca="false">SUM(I223+Y223+Z223+AA223+AB223)</f>
        <v>12916</v>
      </c>
      <c r="AJ223" s="649" t="e">
        <f aca="false">SUM(AJ224+AJ230+AJ234+AJ240+AJ242+AJ246+AJ248+AJ250)</f>
        <v>#REF!</v>
      </c>
      <c r="AK223" s="649" t="e">
        <f aca="false">SUM(AK224+AK230+AK234+AK240+AK242+AK246+AK248+AK250)</f>
        <v>#REF!</v>
      </c>
      <c r="AL223" s="649"/>
      <c r="AM223" s="649"/>
      <c r="AN223" s="649"/>
      <c r="AO223" s="649"/>
      <c r="AP223" s="649"/>
      <c r="AQ223" s="649" t="e">
        <f aca="false">SUM(AQ224+AQ230+AQ234+AQ240+AQ242+AQ246+AQ248+AQ250)</f>
        <v>#REF!</v>
      </c>
      <c r="AR223" s="649" t="e">
        <f aca="false">SUM(AR224+AR230+AR234+AR240+AR242+AR246+AR248+AR250)</f>
        <v>#REF!</v>
      </c>
      <c r="AS223" s="650" t="n">
        <f aca="false">SUM(S223+AC223+AE223+AD223)</f>
        <v>30654</v>
      </c>
      <c r="AT223" s="645" t="n">
        <f aca="false">SUM(G223-AG223)</f>
        <v>1030</v>
      </c>
      <c r="AV223" s="582"/>
      <c r="AW223" s="211"/>
    </row>
    <row r="224" s="69" customFormat="true" ht="23.25" hidden="false" customHeight="true" outlineLevel="0" collapsed="false">
      <c r="A224" s="104"/>
      <c r="B224" s="105"/>
      <c r="C224" s="211" t="s">
        <v>281</v>
      </c>
      <c r="D224" s="716" t="s">
        <v>106</v>
      </c>
      <c r="E224" s="716" t="s">
        <v>41</v>
      </c>
      <c r="F224" s="781" t="n">
        <v>520100</v>
      </c>
      <c r="G224" s="648" t="n">
        <f aca="false">SUM(H224+I224+S224)</f>
        <v>445889</v>
      </c>
      <c r="H224" s="662" t="n">
        <v>415225.7</v>
      </c>
      <c r="I224" s="662" t="n">
        <v>9.3</v>
      </c>
      <c r="J224" s="662"/>
      <c r="K224" s="662"/>
      <c r="L224" s="662"/>
      <c r="M224" s="662"/>
      <c r="N224" s="662"/>
      <c r="O224" s="662"/>
      <c r="P224" s="662"/>
      <c r="Q224" s="662" t="n">
        <v>87677</v>
      </c>
      <c r="R224" s="662"/>
      <c r="S224" s="663" t="n">
        <v>30654</v>
      </c>
      <c r="T224" s="697" t="n">
        <v>0</v>
      </c>
      <c r="U224" s="697" t="n">
        <f aca="false">SUM(V224+AV224)</f>
        <v>0</v>
      </c>
      <c r="V224" s="662"/>
      <c r="W224" s="662"/>
      <c r="X224" s="698"/>
      <c r="Y224" s="661"/>
      <c r="Z224" s="662"/>
      <c r="AA224" s="662"/>
      <c r="AB224" s="663"/>
      <c r="AC224" s="697"/>
      <c r="AD224" s="662"/>
      <c r="AE224" s="701"/>
      <c r="AF224" s="679"/>
      <c r="AG224" s="661"/>
      <c r="AH224" s="662"/>
      <c r="AI224" s="662"/>
      <c r="AJ224" s="662"/>
      <c r="AK224" s="662"/>
      <c r="AL224" s="662"/>
      <c r="AM224" s="662"/>
      <c r="AN224" s="662"/>
      <c r="AO224" s="662"/>
      <c r="AP224" s="662"/>
      <c r="AQ224" s="662"/>
      <c r="AR224" s="662"/>
      <c r="AS224" s="663"/>
      <c r="AT224" s="645"/>
      <c r="AV224" s="662"/>
      <c r="AW224" s="211"/>
    </row>
    <row r="225" s="78" customFormat="true" ht="23.25" hidden="false" customHeight="true" outlineLevel="0" collapsed="false">
      <c r="A225" s="79"/>
      <c r="B225" s="80"/>
      <c r="C225" s="211" t="s">
        <v>282</v>
      </c>
      <c r="D225" s="716" t="s">
        <v>106</v>
      </c>
      <c r="E225" s="716" t="s">
        <v>41</v>
      </c>
      <c r="F225" s="767" t="n">
        <v>71516.7</v>
      </c>
      <c r="G225" s="648" t="n">
        <f aca="false">SUM(H225+I225+S225)</f>
        <v>61179.1</v>
      </c>
      <c r="H225" s="662" t="n">
        <v>60044.4</v>
      </c>
      <c r="I225" s="662"/>
      <c r="J225" s="662"/>
      <c r="K225" s="662"/>
      <c r="L225" s="662"/>
      <c r="M225" s="662"/>
      <c r="N225" s="662"/>
      <c r="O225" s="662"/>
      <c r="P225" s="662"/>
      <c r="Q225" s="662" t="n">
        <v>11177</v>
      </c>
      <c r="R225" s="662"/>
      <c r="S225" s="663" t="n">
        <v>1134.7</v>
      </c>
      <c r="T225" s="697" t="n">
        <v>0</v>
      </c>
      <c r="U225" s="697" t="n">
        <f aca="false">SUM(V225+AV225)</f>
        <v>0</v>
      </c>
      <c r="V225" s="662"/>
      <c r="W225" s="662"/>
      <c r="X225" s="698"/>
      <c r="Y225" s="661"/>
      <c r="Z225" s="662"/>
      <c r="AA225" s="662"/>
      <c r="AB225" s="663"/>
      <c r="AC225" s="697"/>
      <c r="AD225" s="662"/>
      <c r="AE225" s="701"/>
      <c r="AF225" s="679"/>
      <c r="AG225" s="661"/>
      <c r="AH225" s="662"/>
      <c r="AI225" s="662"/>
      <c r="AJ225" s="662"/>
      <c r="AK225" s="662"/>
      <c r="AL225" s="662"/>
      <c r="AM225" s="662"/>
      <c r="AN225" s="662"/>
      <c r="AO225" s="662"/>
      <c r="AP225" s="662"/>
      <c r="AQ225" s="662"/>
      <c r="AR225" s="662"/>
      <c r="AS225" s="663"/>
      <c r="AT225" s="645"/>
      <c r="AU225" s="69"/>
      <c r="AV225" s="662"/>
      <c r="AW225" s="211"/>
    </row>
    <row r="226" s="69" customFormat="true" ht="23.25" hidden="false" customHeight="true" outlineLevel="0" collapsed="false">
      <c r="A226" s="104"/>
      <c r="B226" s="105"/>
      <c r="C226" s="211" t="s">
        <v>287</v>
      </c>
      <c r="D226" s="716" t="s">
        <v>106</v>
      </c>
      <c r="E226" s="716" t="s">
        <v>45</v>
      </c>
      <c r="F226" s="781"/>
      <c r="G226" s="648"/>
      <c r="H226" s="662"/>
      <c r="I226" s="662"/>
      <c r="J226" s="662"/>
      <c r="K226" s="662"/>
      <c r="L226" s="662"/>
      <c r="M226" s="662"/>
      <c r="N226" s="662"/>
      <c r="O226" s="662"/>
      <c r="P226" s="662"/>
      <c r="Q226" s="662"/>
      <c r="R226" s="662"/>
      <c r="S226" s="663"/>
      <c r="T226" s="697"/>
      <c r="U226" s="697" t="n">
        <f aca="false">SUM(V226+AV226)</f>
        <v>0</v>
      </c>
      <c r="V226" s="662"/>
      <c r="W226" s="662"/>
      <c r="X226" s="698"/>
      <c r="Y226" s="661"/>
      <c r="Z226" s="662"/>
      <c r="AA226" s="662"/>
      <c r="AB226" s="663"/>
      <c r="AC226" s="697"/>
      <c r="AD226" s="662"/>
      <c r="AE226" s="701"/>
      <c r="AF226" s="679"/>
      <c r="AG226" s="661"/>
      <c r="AH226" s="662"/>
      <c r="AI226" s="662"/>
      <c r="AJ226" s="662"/>
      <c r="AK226" s="662"/>
      <c r="AL226" s="662"/>
      <c r="AM226" s="662"/>
      <c r="AN226" s="662"/>
      <c r="AO226" s="662"/>
      <c r="AP226" s="662"/>
      <c r="AQ226" s="662"/>
      <c r="AR226" s="662"/>
      <c r="AS226" s="663"/>
      <c r="AT226" s="645"/>
      <c r="AV226" s="662"/>
      <c r="AW226" s="211"/>
    </row>
    <row r="227" s="69" customFormat="true" ht="23.25" hidden="false" customHeight="true" outlineLevel="0" collapsed="false">
      <c r="A227" s="104"/>
      <c r="B227" s="105"/>
      <c r="C227" s="211" t="s">
        <v>288</v>
      </c>
      <c r="D227" s="716" t="s">
        <v>106</v>
      </c>
      <c r="E227" s="716" t="s">
        <v>45</v>
      </c>
      <c r="F227" s="781"/>
      <c r="G227" s="648"/>
      <c r="H227" s="662"/>
      <c r="I227" s="662"/>
      <c r="J227" s="662"/>
      <c r="K227" s="662"/>
      <c r="L227" s="662"/>
      <c r="M227" s="662"/>
      <c r="N227" s="662"/>
      <c r="O227" s="662"/>
      <c r="P227" s="662"/>
      <c r="Q227" s="662"/>
      <c r="R227" s="662"/>
      <c r="S227" s="663"/>
      <c r="T227" s="697"/>
      <c r="U227" s="697" t="n">
        <f aca="false">SUM(V227+AV227)</f>
        <v>0</v>
      </c>
      <c r="V227" s="662"/>
      <c r="W227" s="662"/>
      <c r="X227" s="698"/>
      <c r="Y227" s="661"/>
      <c r="Z227" s="662"/>
      <c r="AA227" s="662"/>
      <c r="AB227" s="663"/>
      <c r="AC227" s="697"/>
      <c r="AD227" s="662"/>
      <c r="AE227" s="701"/>
      <c r="AF227" s="679"/>
      <c r="AG227" s="661"/>
      <c r="AH227" s="662"/>
      <c r="AI227" s="662"/>
      <c r="AJ227" s="662"/>
      <c r="AK227" s="662"/>
      <c r="AL227" s="662"/>
      <c r="AM227" s="662"/>
      <c r="AN227" s="662"/>
      <c r="AO227" s="662"/>
      <c r="AP227" s="662"/>
      <c r="AQ227" s="662"/>
      <c r="AR227" s="662"/>
      <c r="AS227" s="663"/>
      <c r="AT227" s="645"/>
      <c r="AV227" s="662"/>
      <c r="AW227" s="211"/>
    </row>
    <row r="228" s="69" customFormat="true" ht="23.25" hidden="false" customHeight="true" outlineLevel="0" collapsed="false">
      <c r="A228" s="104"/>
      <c r="B228" s="105"/>
      <c r="C228" s="211" t="s">
        <v>307</v>
      </c>
      <c r="D228" s="716" t="s">
        <v>106</v>
      </c>
      <c r="E228" s="716" t="s">
        <v>116</v>
      </c>
      <c r="F228" s="781"/>
      <c r="G228" s="648"/>
      <c r="H228" s="662"/>
      <c r="I228" s="662"/>
      <c r="J228" s="662"/>
      <c r="K228" s="662"/>
      <c r="L228" s="662"/>
      <c r="M228" s="662"/>
      <c r="N228" s="662"/>
      <c r="O228" s="662"/>
      <c r="P228" s="662"/>
      <c r="Q228" s="662"/>
      <c r="R228" s="662"/>
      <c r="S228" s="663"/>
      <c r="T228" s="697"/>
      <c r="U228" s="697" t="n">
        <f aca="false">SUM(V228+AV228)</f>
        <v>0</v>
      </c>
      <c r="V228" s="662"/>
      <c r="W228" s="662"/>
      <c r="X228" s="698"/>
      <c r="Y228" s="661"/>
      <c r="Z228" s="662"/>
      <c r="AA228" s="662"/>
      <c r="AB228" s="663"/>
      <c r="AC228" s="697"/>
      <c r="AD228" s="662"/>
      <c r="AE228" s="701"/>
      <c r="AF228" s="679"/>
      <c r="AG228" s="661"/>
      <c r="AH228" s="662"/>
      <c r="AI228" s="662"/>
      <c r="AJ228" s="662"/>
      <c r="AK228" s="662"/>
      <c r="AL228" s="662"/>
      <c r="AM228" s="662"/>
      <c r="AN228" s="662"/>
      <c r="AO228" s="662"/>
      <c r="AP228" s="662"/>
      <c r="AQ228" s="662"/>
      <c r="AR228" s="662"/>
      <c r="AS228" s="663"/>
      <c r="AT228" s="645"/>
      <c r="AV228" s="662"/>
      <c r="AW228" s="211"/>
    </row>
    <row r="229" s="78" customFormat="true" ht="23.25" hidden="false" customHeight="true" outlineLevel="0" collapsed="false">
      <c r="A229" s="79"/>
      <c r="B229" s="80"/>
      <c r="C229" s="211" t="s">
        <v>308</v>
      </c>
      <c r="D229" s="716" t="s">
        <v>106</v>
      </c>
      <c r="E229" s="799" t="s">
        <v>116</v>
      </c>
      <c r="F229" s="767"/>
      <c r="G229" s="648"/>
      <c r="H229" s="662"/>
      <c r="I229" s="662"/>
      <c r="J229" s="662"/>
      <c r="K229" s="662"/>
      <c r="L229" s="662"/>
      <c r="M229" s="662"/>
      <c r="N229" s="662"/>
      <c r="O229" s="662"/>
      <c r="P229" s="662"/>
      <c r="Q229" s="662"/>
      <c r="R229" s="662"/>
      <c r="S229" s="663"/>
      <c r="T229" s="697"/>
      <c r="U229" s="697" t="n">
        <f aca="false">SUM(V229+AV229)</f>
        <v>0</v>
      </c>
      <c r="V229" s="662"/>
      <c r="W229" s="662"/>
      <c r="X229" s="698"/>
      <c r="Y229" s="661"/>
      <c r="Z229" s="662"/>
      <c r="AA229" s="662"/>
      <c r="AB229" s="663"/>
      <c r="AC229" s="697"/>
      <c r="AD229" s="662"/>
      <c r="AE229" s="701"/>
      <c r="AF229" s="679"/>
      <c r="AG229" s="661"/>
      <c r="AH229" s="662"/>
      <c r="AI229" s="662"/>
      <c r="AJ229" s="662"/>
      <c r="AK229" s="662"/>
      <c r="AL229" s="662"/>
      <c r="AM229" s="662"/>
      <c r="AN229" s="662"/>
      <c r="AO229" s="662"/>
      <c r="AP229" s="662"/>
      <c r="AQ229" s="662"/>
      <c r="AR229" s="662"/>
      <c r="AS229" s="663"/>
      <c r="AT229" s="645"/>
      <c r="AU229" s="69"/>
      <c r="AV229" s="662"/>
      <c r="AW229" s="211"/>
    </row>
    <row r="230" s="78" customFormat="true" ht="36" hidden="true" customHeight="true" outlineLevel="0" collapsed="false">
      <c r="A230" s="79"/>
      <c r="B230" s="80"/>
      <c r="C230" s="211" t="s">
        <v>283</v>
      </c>
      <c r="D230" s="716" t="s">
        <v>106</v>
      </c>
      <c r="E230" s="800" t="s">
        <v>41</v>
      </c>
      <c r="F230" s="764"/>
      <c r="G230" s="648" t="n">
        <f aca="false">SUM(H230+I230+S230)</f>
        <v>13876</v>
      </c>
      <c r="H230" s="662" t="n">
        <v>0</v>
      </c>
      <c r="I230" s="662" t="n">
        <v>13876</v>
      </c>
      <c r="J230" s="662"/>
      <c r="K230" s="662"/>
      <c r="L230" s="662"/>
      <c r="M230" s="662"/>
      <c r="N230" s="662"/>
      <c r="O230" s="662"/>
      <c r="P230" s="662"/>
      <c r="Q230" s="662"/>
      <c r="R230" s="662"/>
      <c r="S230" s="663"/>
      <c r="T230" s="697" t="n">
        <v>0</v>
      </c>
      <c r="U230" s="697"/>
      <c r="V230" s="662"/>
      <c r="W230" s="662"/>
      <c r="X230" s="698"/>
      <c r="Y230" s="661" t="n">
        <v>-1030</v>
      </c>
      <c r="Z230" s="662"/>
      <c r="AA230" s="662"/>
      <c r="AB230" s="663"/>
      <c r="AC230" s="697"/>
      <c r="AD230" s="662"/>
      <c r="AE230" s="701"/>
      <c r="AF230" s="679" t="n">
        <f aca="false">SUM(T230:AE230)</f>
        <v>-1030</v>
      </c>
      <c r="AG230" s="661" t="n">
        <f aca="false">SUM(AH230+AI230+AS230)</f>
        <v>12846</v>
      </c>
      <c r="AH230" s="662" t="n">
        <f aca="false">SUM(H230+T230+V230+W230+X230)</f>
        <v>0</v>
      </c>
      <c r="AI230" s="662" t="n">
        <f aca="false">SUM(I230+Y230+Z230+AA230+AB230)</f>
        <v>12846</v>
      </c>
      <c r="AJ230" s="662" t="e">
        <f aca="false">SUM(AJ231+AJ233+AJ241+AJ243+AJ245+AJ249+AJ251+AJ253)</f>
        <v>#REF!</v>
      </c>
      <c r="AK230" s="662" t="e">
        <f aca="false">SUM(AK231+AK233+AK241+AK243+AK245+AK249+AK251+AK253)</f>
        <v>#REF!</v>
      </c>
      <c r="AL230" s="662"/>
      <c r="AM230" s="662"/>
      <c r="AN230" s="662"/>
      <c r="AO230" s="662"/>
      <c r="AP230" s="662"/>
      <c r="AQ230" s="662" t="e">
        <f aca="false">SUM(AQ231+AQ233+AQ241+AQ243+AQ245+AQ249+AQ251+AQ253)</f>
        <v>#REF!</v>
      </c>
      <c r="AR230" s="662" t="e">
        <f aca="false">SUM(AR231+AR233+AR241+AR243+AR245+AR249+AR251+AR253)</f>
        <v>#REF!</v>
      </c>
      <c r="AS230" s="663" t="n">
        <f aca="false">SUM(S230+AC230+AE230+AD230)</f>
        <v>0</v>
      </c>
      <c r="AT230" s="645" t="n">
        <f aca="false">SUM(G230-AG230)</f>
        <v>1030</v>
      </c>
      <c r="AW230" s="560"/>
    </row>
    <row r="231" s="78" customFormat="true" ht="18.75" hidden="true" customHeight="true" outlineLevel="0" collapsed="false">
      <c r="A231" s="79"/>
      <c r="B231" s="80"/>
      <c r="C231" s="211" t="s">
        <v>284</v>
      </c>
      <c r="D231" s="716" t="s">
        <v>106</v>
      </c>
      <c r="E231" s="708" t="s">
        <v>41</v>
      </c>
      <c r="F231" s="758"/>
      <c r="G231" s="648" t="n">
        <f aca="false">SUM(H231+I231+S231)</f>
        <v>60.7</v>
      </c>
      <c r="H231" s="662"/>
      <c r="I231" s="662" t="n">
        <v>60.7</v>
      </c>
      <c r="J231" s="662"/>
      <c r="K231" s="662"/>
      <c r="L231" s="662"/>
      <c r="M231" s="662"/>
      <c r="N231" s="662"/>
      <c r="O231" s="662"/>
      <c r="P231" s="662"/>
      <c r="Q231" s="662"/>
      <c r="R231" s="662"/>
      <c r="S231" s="663"/>
      <c r="T231" s="704"/>
      <c r="U231" s="704"/>
      <c r="V231" s="676"/>
      <c r="W231" s="676"/>
      <c r="X231" s="705"/>
      <c r="Y231" s="661"/>
      <c r="Z231" s="662"/>
      <c r="AA231" s="662"/>
      <c r="AB231" s="663"/>
      <c r="AC231" s="704"/>
      <c r="AD231" s="662"/>
      <c r="AE231" s="766"/>
      <c r="AF231" s="679" t="n">
        <f aca="false">SUM(T231:AE231)</f>
        <v>0</v>
      </c>
      <c r="AG231" s="661" t="n">
        <f aca="false">SUM(AH231+AI231+AS231)</f>
        <v>60.7</v>
      </c>
      <c r="AH231" s="662" t="n">
        <f aca="false">SUM(H231+T231+V231+W231+X231)</f>
        <v>0</v>
      </c>
      <c r="AI231" s="662" t="n">
        <f aca="false">SUM(I231+Y231+Z231+AA231+AB231)</f>
        <v>60.7</v>
      </c>
      <c r="AJ231" s="662" t="e">
        <f aca="false">SUM(AJ232+AJ234+AJ242+AJ244+AJ246+AJ250+AJ252+AJ254)</f>
        <v>#REF!</v>
      </c>
      <c r="AK231" s="662" t="e">
        <f aca="false">SUM(AK232+AK234+AK242+AK244+AK246+AK250+AK252+AK254)</f>
        <v>#REF!</v>
      </c>
      <c r="AL231" s="662"/>
      <c r="AM231" s="662"/>
      <c r="AN231" s="662"/>
      <c r="AO231" s="662"/>
      <c r="AP231" s="662"/>
      <c r="AQ231" s="662" t="e">
        <f aca="false">SUM(AQ232+AQ234+AQ242+AQ244+AQ246+AQ250+AQ252+AQ254)</f>
        <v>#REF!</v>
      </c>
      <c r="AR231" s="662" t="e">
        <f aca="false">SUM(AR232+AR234+AR242+AR244+AR246+AR250+AR252+AR254)</f>
        <v>#REF!</v>
      </c>
      <c r="AS231" s="663" t="n">
        <f aca="false">SUM(S231+AC231+AE231+AD231)</f>
        <v>0</v>
      </c>
      <c r="AT231" s="645" t="n">
        <f aca="false">SUM(G231-AG231)</f>
        <v>0</v>
      </c>
      <c r="AW231" s="560"/>
    </row>
    <row r="232" s="78" customFormat="true" ht="21.75" hidden="true" customHeight="true" outlineLevel="0" collapsed="false">
      <c r="A232" s="52"/>
      <c r="B232" s="53"/>
      <c r="C232" s="587" t="s">
        <v>286</v>
      </c>
      <c r="D232" s="761" t="s">
        <v>106</v>
      </c>
      <c r="E232" s="801" t="s">
        <v>45</v>
      </c>
      <c r="F232" s="802" t="n">
        <f aca="false">SUM(F233+F234+F240)</f>
        <v>79535.8</v>
      </c>
      <c r="G232" s="648" t="n">
        <f aca="false">SUM(H232+I232+S232)</f>
        <v>65916</v>
      </c>
      <c r="H232" s="803" t="n">
        <f aca="false">SUM(H233+H234+H240+H235+H243)</f>
        <v>49038</v>
      </c>
      <c r="I232" s="803" t="n">
        <f aca="false">SUM(I233+I234+I240+I235+I243)</f>
        <v>10273</v>
      </c>
      <c r="J232" s="803" t="n">
        <f aca="false">SUM(J233+J234)</f>
        <v>0</v>
      </c>
      <c r="K232" s="803" t="n">
        <f aca="false">SUM(K233+K234)</f>
        <v>0</v>
      </c>
      <c r="L232" s="803"/>
      <c r="M232" s="803"/>
      <c r="N232" s="803"/>
      <c r="O232" s="803"/>
      <c r="P232" s="803"/>
      <c r="Q232" s="803" t="n">
        <f aca="false">SUM(Q233+Q234)</f>
        <v>10996</v>
      </c>
      <c r="R232" s="803"/>
      <c r="S232" s="650" t="n">
        <f aca="false">SUM(S233+S234)</f>
        <v>6605</v>
      </c>
      <c r="T232" s="804" t="n">
        <f aca="false">SUM(T233+T234+T240+T235+T243)</f>
        <v>0</v>
      </c>
      <c r="U232" s="804"/>
      <c r="V232" s="803" t="n">
        <f aca="false">SUM(V233+V234+V240+V235+V243)</f>
        <v>0</v>
      </c>
      <c r="W232" s="803" t="n">
        <f aca="false">SUM(W233+W234+W240+W235+W243)</f>
        <v>0</v>
      </c>
      <c r="X232" s="805" t="n">
        <f aca="false">SUM(X233+X234+X240+X235+X243)</f>
        <v>0</v>
      </c>
      <c r="Y232" s="806" t="n">
        <f aca="false">SUM(Y233+Y234+Y240+Y235+Y243)</f>
        <v>1030</v>
      </c>
      <c r="Z232" s="803" t="n">
        <f aca="false">SUM(Z233+Z234+Z240+Z235+Z243)</f>
        <v>0</v>
      </c>
      <c r="AA232" s="803" t="n">
        <f aca="false">SUM(AA233+AA234+AA240+AA235+AA243)</f>
        <v>0</v>
      </c>
      <c r="AB232" s="807" t="n">
        <f aca="false">SUM(AB233+AB234+AB240+AB235+AB243)</f>
        <v>0</v>
      </c>
      <c r="AC232" s="804" t="n">
        <f aca="false">SUM(AC233+AC234+AC240+AC235+AC243)</f>
        <v>0</v>
      </c>
      <c r="AD232" s="803" t="n">
        <f aca="false">SUM(AD233+AD234+AD240+AD235+AD243)</f>
        <v>0</v>
      </c>
      <c r="AE232" s="808" t="n">
        <f aca="false">SUM(AE233+AE234+AE240+AE235+AE243)</f>
        <v>0</v>
      </c>
      <c r="AF232" s="686" t="n">
        <f aca="false">SUM(T232:AE232)</f>
        <v>1030</v>
      </c>
      <c r="AG232" s="648" t="n">
        <f aca="false">SUM(AH232+AI232+AS232)</f>
        <v>66946</v>
      </c>
      <c r="AH232" s="649" t="n">
        <f aca="false">SUM(H232+T232+V232+W232+X232)</f>
        <v>49038</v>
      </c>
      <c r="AI232" s="649" t="n">
        <f aca="false">SUM(I232+Y232+Z232+AA232+AB232)</f>
        <v>11303</v>
      </c>
      <c r="AJ232" s="649" t="e">
        <f aca="false">SUM(AJ233+AJ235+AJ243+AJ245+AJ247+AJ251+AJ253+AJ255)</f>
        <v>#REF!</v>
      </c>
      <c r="AK232" s="649" t="e">
        <f aca="false">SUM(AK233+AK235+AK243+AK245+AK247+AK251+AK253+AK255)</f>
        <v>#REF!</v>
      </c>
      <c r="AL232" s="649"/>
      <c r="AM232" s="649"/>
      <c r="AN232" s="649"/>
      <c r="AO232" s="649"/>
      <c r="AP232" s="649"/>
      <c r="AQ232" s="649" t="e">
        <f aca="false">SUM(AQ233+AQ235+AQ243+AQ245+AQ247+AQ251+AQ253+AQ255)</f>
        <v>#REF!</v>
      </c>
      <c r="AR232" s="649" t="e">
        <f aca="false">SUM(AR233+AR235+AR243+AR245+AR247+AR251+AR253+AR255)</f>
        <v>#REF!</v>
      </c>
      <c r="AS232" s="650" t="n">
        <f aca="false">SUM(S232+AC232+AE232+AD232)</f>
        <v>6605</v>
      </c>
      <c r="AT232" s="645" t="n">
        <f aca="false">SUM(G232-AG232)</f>
        <v>-1030</v>
      </c>
      <c r="AW232" s="560"/>
    </row>
    <row r="233" s="69" customFormat="true" ht="18.75" hidden="true" customHeight="true" outlineLevel="0" collapsed="false">
      <c r="A233" s="104"/>
      <c r="B233" s="105"/>
      <c r="C233" s="211" t="s">
        <v>287</v>
      </c>
      <c r="D233" s="716" t="s">
        <v>106</v>
      </c>
      <c r="E233" s="809" t="s">
        <v>45</v>
      </c>
      <c r="F233" s="764" t="n">
        <v>30962.3</v>
      </c>
      <c r="G233" s="648" t="n">
        <f aca="false">SUM(H233+I233+S233)</f>
        <v>27359.5</v>
      </c>
      <c r="H233" s="662" t="n">
        <v>22292.4</v>
      </c>
      <c r="I233" s="662"/>
      <c r="J233" s="662"/>
      <c r="K233" s="662"/>
      <c r="L233" s="662"/>
      <c r="M233" s="662"/>
      <c r="N233" s="662"/>
      <c r="O233" s="662"/>
      <c r="P233" s="662"/>
      <c r="Q233" s="662" t="n">
        <v>5197</v>
      </c>
      <c r="R233" s="662"/>
      <c r="S233" s="663" t="n">
        <v>5067.1</v>
      </c>
      <c r="T233" s="697"/>
      <c r="U233" s="702"/>
      <c r="V233" s="712"/>
      <c r="W233" s="712"/>
      <c r="X233" s="703"/>
      <c r="Y233" s="661"/>
      <c r="Z233" s="662"/>
      <c r="AA233" s="662"/>
      <c r="AB233" s="663"/>
      <c r="AC233" s="702"/>
      <c r="AD233" s="662"/>
      <c r="AE233" s="765"/>
      <c r="AF233" s="679" t="n">
        <f aca="false">SUM(T233:AE233)</f>
        <v>0</v>
      </c>
      <c r="AG233" s="661" t="n">
        <f aca="false">SUM(AH233+AI233+AS233)</f>
        <v>27359.5</v>
      </c>
      <c r="AH233" s="662" t="n">
        <f aca="false">SUM(H233+T233+V233+W233+X233)</f>
        <v>22292.4</v>
      </c>
      <c r="AI233" s="662" t="n">
        <f aca="false">SUM(I233+Y233+Z233+AA233+AB233)</f>
        <v>0</v>
      </c>
      <c r="AJ233" s="662" t="e">
        <f aca="false">SUM(AJ234+AJ240+AJ244+AJ246+AJ248+AJ252+AJ254+AJ256)</f>
        <v>#REF!</v>
      </c>
      <c r="AK233" s="662" t="e">
        <f aca="false">SUM(AK234+AK240+AK244+AK246+AK248+AK252+AK254+AK256)</f>
        <v>#REF!</v>
      </c>
      <c r="AL233" s="662"/>
      <c r="AM233" s="662"/>
      <c r="AN233" s="662"/>
      <c r="AO233" s="662"/>
      <c r="AP233" s="662"/>
      <c r="AQ233" s="662" t="e">
        <f aca="false">SUM(AQ234+AQ240+AQ244+AQ246+AQ248+AQ252+AQ254+AQ256)</f>
        <v>#REF!</v>
      </c>
      <c r="AR233" s="662" t="e">
        <f aca="false">SUM(AR234+AR240+AR244+AR246+AR248+AR252+AR254+AR256)</f>
        <v>#REF!</v>
      </c>
      <c r="AS233" s="663" t="n">
        <f aca="false">SUM(S233+AC233+AE233+AD233)</f>
        <v>5067.1</v>
      </c>
      <c r="AT233" s="645" t="n">
        <f aca="false">SUM(G233-AG233)</f>
        <v>0</v>
      </c>
      <c r="AW233" s="211"/>
    </row>
    <row r="234" s="69" customFormat="true" ht="24.75" hidden="true" customHeight="true" outlineLevel="0" collapsed="false">
      <c r="A234" s="104"/>
      <c r="B234" s="105"/>
      <c r="C234" s="211" t="s">
        <v>288</v>
      </c>
      <c r="D234" s="716" t="s">
        <v>106</v>
      </c>
      <c r="E234" s="809" t="s">
        <v>45</v>
      </c>
      <c r="F234" s="764" t="n">
        <v>33851.5</v>
      </c>
      <c r="G234" s="648" t="n">
        <f aca="false">SUM(H234+I234+S234)</f>
        <v>28283.5</v>
      </c>
      <c r="H234" s="662" t="n">
        <v>26745.6</v>
      </c>
      <c r="I234" s="662"/>
      <c r="J234" s="662"/>
      <c r="K234" s="662"/>
      <c r="L234" s="662"/>
      <c r="M234" s="662"/>
      <c r="N234" s="662"/>
      <c r="O234" s="662"/>
      <c r="P234" s="662"/>
      <c r="Q234" s="662" t="n">
        <v>5799</v>
      </c>
      <c r="R234" s="662"/>
      <c r="S234" s="663" t="n">
        <v>1537.9</v>
      </c>
      <c r="T234" s="697"/>
      <c r="U234" s="697"/>
      <c r="V234" s="662"/>
      <c r="W234" s="662"/>
      <c r="X234" s="698"/>
      <c r="Y234" s="661"/>
      <c r="Z234" s="662"/>
      <c r="AA234" s="662"/>
      <c r="AB234" s="663"/>
      <c r="AC234" s="697"/>
      <c r="AD234" s="662"/>
      <c r="AE234" s="701"/>
      <c r="AF234" s="679" t="n">
        <f aca="false">SUM(T234:AE234)</f>
        <v>0</v>
      </c>
      <c r="AG234" s="661" t="n">
        <f aca="false">SUM(AH234+AI234+AS234)</f>
        <v>28283.5</v>
      </c>
      <c r="AH234" s="662" t="n">
        <f aca="false">SUM(H234+T234+V234+W234+X234)</f>
        <v>26745.6</v>
      </c>
      <c r="AI234" s="662" t="n">
        <f aca="false">SUM(I234+Y234+Z234+AA234+AB234)</f>
        <v>0</v>
      </c>
      <c r="AJ234" s="662" t="e">
        <f aca="false">SUM(AJ235+AJ241+AJ245+AJ247+AJ249+AJ253+AJ255+AJ257)</f>
        <v>#REF!</v>
      </c>
      <c r="AK234" s="662" t="e">
        <f aca="false">SUM(AK235+AK241+AK245+AK247+AK249+AK253+AK255+AK257)</f>
        <v>#REF!</v>
      </c>
      <c r="AL234" s="662"/>
      <c r="AM234" s="662"/>
      <c r="AN234" s="662"/>
      <c r="AO234" s="662"/>
      <c r="AP234" s="662"/>
      <c r="AQ234" s="662" t="e">
        <f aca="false">SUM(AQ235+AQ241+AQ245+AQ247+AQ249+AQ253+AQ255+AQ257)</f>
        <v>#REF!</v>
      </c>
      <c r="AR234" s="662" t="e">
        <f aca="false">SUM(AR235+AR241+AR245+AR247+AR249+AR253+AR255+AR257)</f>
        <v>#REF!</v>
      </c>
      <c r="AS234" s="663" t="n">
        <f aca="false">SUM(S234+AC234+AE234+AD234)</f>
        <v>1537.9</v>
      </c>
      <c r="AT234" s="645" t="n">
        <f aca="false">SUM(G234-AG234)</f>
        <v>0</v>
      </c>
      <c r="AW234" s="211"/>
    </row>
    <row r="235" s="69" customFormat="true" ht="44.25" hidden="true" customHeight="true" outlineLevel="0" collapsed="false">
      <c r="A235" s="104"/>
      <c r="B235" s="105"/>
      <c r="C235" s="723" t="s">
        <v>289</v>
      </c>
      <c r="D235" s="724" t="s">
        <v>106</v>
      </c>
      <c r="E235" s="810" t="s">
        <v>45</v>
      </c>
      <c r="F235" s="811"/>
      <c r="G235" s="726" t="n">
        <f aca="false">SUM(H235+I235+S235)</f>
        <v>10273</v>
      </c>
      <c r="H235" s="676"/>
      <c r="I235" s="676" t="n">
        <v>10273</v>
      </c>
      <c r="J235" s="676"/>
      <c r="K235" s="676"/>
      <c r="L235" s="676"/>
      <c r="M235" s="676"/>
      <c r="N235" s="676"/>
      <c r="O235" s="676"/>
      <c r="P235" s="676"/>
      <c r="Q235" s="676"/>
      <c r="R235" s="676"/>
      <c r="S235" s="677"/>
      <c r="T235" s="704"/>
      <c r="U235" s="704"/>
      <c r="V235" s="676"/>
      <c r="W235" s="676"/>
      <c r="X235" s="705"/>
      <c r="Y235" s="675" t="n">
        <v>1030</v>
      </c>
      <c r="Z235" s="676"/>
      <c r="AA235" s="676"/>
      <c r="AB235" s="677"/>
      <c r="AC235" s="704"/>
      <c r="AD235" s="676"/>
      <c r="AE235" s="727"/>
      <c r="AF235" s="696" t="n">
        <f aca="false">SUM(T235:AE235)</f>
        <v>1030</v>
      </c>
      <c r="AG235" s="675" t="n">
        <f aca="false">SUM(AH235+AI235+AS235)</f>
        <v>11303</v>
      </c>
      <c r="AH235" s="676" t="n">
        <f aca="false">SUM(H235+T235+V235+W235+X235)</f>
        <v>0</v>
      </c>
      <c r="AI235" s="676" t="n">
        <f aca="false">SUM(I235+Y235+Z235+AA235+AB235)</f>
        <v>11303</v>
      </c>
      <c r="AJ235" s="676" t="e">
        <f aca="false">SUM(AJ240+AJ242+AJ246+AJ248+AJ250+AJ254+AJ256+AJ258)</f>
        <v>#REF!</v>
      </c>
      <c r="AK235" s="676" t="e">
        <f aca="false">SUM(AK240+AK242+AK246+AK248+AK250+AK254+AK256+AK258)</f>
        <v>#REF!</v>
      </c>
      <c r="AL235" s="676"/>
      <c r="AM235" s="676"/>
      <c r="AN235" s="676"/>
      <c r="AO235" s="676"/>
      <c r="AP235" s="676"/>
      <c r="AQ235" s="676" t="e">
        <f aca="false">SUM(AQ240+AQ242+AQ246+AQ248+AQ250+AQ254+AQ256+AQ258)</f>
        <v>#REF!</v>
      </c>
      <c r="AR235" s="676" t="e">
        <f aca="false">SUM(AR240+AR242+AR246+AR248+AR250+AR254+AR256+AR258)</f>
        <v>#REF!</v>
      </c>
      <c r="AS235" s="677" t="n">
        <f aca="false">SUM(S235+AC235+AE235+AD235)</f>
        <v>0</v>
      </c>
      <c r="AT235" s="645"/>
      <c r="AW235" s="211"/>
    </row>
    <row r="236" s="78" customFormat="true" ht="24.75" hidden="true" customHeight="true" outlineLevel="0" collapsed="false">
      <c r="A236" s="728"/>
      <c r="B236" s="729"/>
      <c r="C236" s="730" t="s">
        <v>2</v>
      </c>
      <c r="D236" s="731" t="s">
        <v>3</v>
      </c>
      <c r="E236" s="732" t="s">
        <v>4</v>
      </c>
      <c r="F236" s="733" t="s">
        <v>5</v>
      </c>
      <c r="G236" s="735" t="s">
        <v>6</v>
      </c>
      <c r="H236" s="735"/>
      <c r="I236" s="735"/>
      <c r="J236" s="735"/>
      <c r="K236" s="735"/>
      <c r="L236" s="735"/>
      <c r="M236" s="735"/>
      <c r="N236" s="735"/>
      <c r="O236" s="735"/>
      <c r="P236" s="735"/>
      <c r="Q236" s="735"/>
      <c r="R236" s="735"/>
      <c r="S236" s="735"/>
      <c r="T236" s="750" t="s">
        <v>7</v>
      </c>
      <c r="U236" s="750"/>
      <c r="V236" s="750"/>
      <c r="W236" s="750"/>
      <c r="X236" s="750"/>
      <c r="Y236" s="750"/>
      <c r="Z236" s="750"/>
      <c r="AA236" s="750"/>
      <c r="AB236" s="750"/>
      <c r="AC236" s="750"/>
      <c r="AD236" s="750"/>
      <c r="AE236" s="750"/>
      <c r="AF236" s="377" t="s">
        <v>8</v>
      </c>
      <c r="AG236" s="735" t="s">
        <v>9</v>
      </c>
      <c r="AH236" s="735"/>
      <c r="AI236" s="735"/>
      <c r="AJ236" s="735"/>
      <c r="AK236" s="735"/>
      <c r="AL236" s="735"/>
      <c r="AM236" s="735"/>
      <c r="AN236" s="735"/>
      <c r="AO236" s="735"/>
      <c r="AP236" s="735"/>
      <c r="AQ236" s="735"/>
      <c r="AR236" s="735"/>
      <c r="AS236" s="735"/>
      <c r="AT236" s="736"/>
      <c r="AW236" s="560"/>
    </row>
    <row r="237" s="78" customFormat="true" ht="56.25" hidden="true" customHeight="true" outlineLevel="0" collapsed="false">
      <c r="A237" s="728"/>
      <c r="B237" s="737"/>
      <c r="C237" s="730"/>
      <c r="D237" s="731"/>
      <c r="E237" s="732"/>
      <c r="F237" s="733"/>
      <c r="G237" s="739" t="s">
        <v>10</v>
      </c>
      <c r="H237" s="772" t="s">
        <v>11</v>
      </c>
      <c r="I237" s="772"/>
      <c r="J237" s="772"/>
      <c r="K237" s="772"/>
      <c r="L237" s="772"/>
      <c r="M237" s="772"/>
      <c r="N237" s="772"/>
      <c r="O237" s="772"/>
      <c r="P237" s="772"/>
      <c r="Q237" s="772"/>
      <c r="R237" s="772"/>
      <c r="S237" s="772"/>
      <c r="T237" s="773" t="s">
        <v>12</v>
      </c>
      <c r="U237" s="773"/>
      <c r="V237" s="773"/>
      <c r="W237" s="773"/>
      <c r="X237" s="773"/>
      <c r="Y237" s="774" t="s">
        <v>13</v>
      </c>
      <c r="Z237" s="774"/>
      <c r="AA237" s="774"/>
      <c r="AB237" s="774"/>
      <c r="AC237" s="774" t="s">
        <v>14</v>
      </c>
      <c r="AD237" s="774"/>
      <c r="AE237" s="774"/>
      <c r="AF237" s="377"/>
      <c r="AG237" s="739" t="s">
        <v>15</v>
      </c>
      <c r="AH237" s="740" t="s">
        <v>16</v>
      </c>
      <c r="AI237" s="741" t="s">
        <v>17</v>
      </c>
      <c r="AJ237" s="621"/>
      <c r="AK237" s="621"/>
      <c r="AL237" s="621"/>
      <c r="AM237" s="621"/>
      <c r="AN237" s="621"/>
      <c r="AO237" s="621"/>
      <c r="AP237" s="621"/>
      <c r="AQ237" s="621"/>
      <c r="AR237" s="621"/>
      <c r="AS237" s="742" t="s">
        <v>14</v>
      </c>
      <c r="AT237" s="736"/>
      <c r="AW237" s="560"/>
    </row>
    <row r="238" s="78" customFormat="true" ht="129" hidden="true" customHeight="true" outlineLevel="0" collapsed="false">
      <c r="A238" s="728"/>
      <c r="B238" s="743"/>
      <c r="C238" s="730"/>
      <c r="D238" s="731"/>
      <c r="E238" s="732"/>
      <c r="F238" s="733"/>
      <c r="G238" s="739"/>
      <c r="H238" s="637" t="s">
        <v>16</v>
      </c>
      <c r="I238" s="744" t="s">
        <v>17</v>
      </c>
      <c r="J238" s="745" t="s">
        <v>19</v>
      </c>
      <c r="K238" s="746" t="s">
        <v>20</v>
      </c>
      <c r="L238" s="746" t="s">
        <v>21</v>
      </c>
      <c r="M238" s="746" t="s">
        <v>22</v>
      </c>
      <c r="N238" s="746" t="s">
        <v>23</v>
      </c>
      <c r="O238" s="746" t="s">
        <v>24</v>
      </c>
      <c r="P238" s="746" t="s">
        <v>25</v>
      </c>
      <c r="Q238" s="746" t="s">
        <v>26</v>
      </c>
      <c r="R238" s="746" t="s">
        <v>27</v>
      </c>
      <c r="S238" s="775" t="s">
        <v>14</v>
      </c>
      <c r="T238" s="780" t="s">
        <v>699</v>
      </c>
      <c r="U238" s="780"/>
      <c r="V238" s="619" t="s">
        <v>700</v>
      </c>
      <c r="W238" s="566" t="s">
        <v>30</v>
      </c>
      <c r="X238" s="812" t="s">
        <v>701</v>
      </c>
      <c r="Y238" s="778" t="s">
        <v>702</v>
      </c>
      <c r="Z238" s="566" t="s">
        <v>33</v>
      </c>
      <c r="AA238" s="566" t="s">
        <v>31</v>
      </c>
      <c r="AB238" s="779" t="s">
        <v>697</v>
      </c>
      <c r="AC238" s="780" t="s">
        <v>703</v>
      </c>
      <c r="AD238" s="566" t="s">
        <v>704</v>
      </c>
      <c r="AE238" s="813" t="s">
        <v>37</v>
      </c>
      <c r="AF238" s="377"/>
      <c r="AG238" s="739"/>
      <c r="AH238" s="740"/>
      <c r="AI238" s="741"/>
      <c r="AJ238" s="627" t="s">
        <v>19</v>
      </c>
      <c r="AK238" s="629" t="s">
        <v>38</v>
      </c>
      <c r="AL238" s="629" t="s">
        <v>21</v>
      </c>
      <c r="AM238" s="629" t="s">
        <v>22</v>
      </c>
      <c r="AN238" s="629" t="s">
        <v>23</v>
      </c>
      <c r="AO238" s="629" t="s">
        <v>24</v>
      </c>
      <c r="AP238" s="629" t="s">
        <v>25</v>
      </c>
      <c r="AQ238" s="629" t="s">
        <v>26</v>
      </c>
      <c r="AR238" s="629" t="s">
        <v>27</v>
      </c>
      <c r="AS238" s="742"/>
      <c r="AT238" s="736"/>
      <c r="AW238" s="560"/>
    </row>
    <row r="239" s="78" customFormat="true" ht="21.75" hidden="true" customHeight="true" outlineLevel="0" collapsed="false">
      <c r="A239" s="750"/>
      <c r="B239" s="728"/>
      <c r="C239" s="634" t="n">
        <v>1</v>
      </c>
      <c r="D239" s="635"/>
      <c r="E239" s="814"/>
      <c r="F239" s="728" t="n">
        <v>2</v>
      </c>
      <c r="G239" s="730" t="n">
        <v>3</v>
      </c>
      <c r="H239" s="624" t="n">
        <v>4</v>
      </c>
      <c r="I239" s="624" t="n">
        <v>5</v>
      </c>
      <c r="J239" s="624" t="n">
        <v>3</v>
      </c>
      <c r="K239" s="624" t="n">
        <v>3</v>
      </c>
      <c r="L239" s="624" t="n">
        <v>3</v>
      </c>
      <c r="M239" s="624" t="n">
        <v>3</v>
      </c>
      <c r="N239" s="624" t="n">
        <v>3</v>
      </c>
      <c r="O239" s="624" t="n">
        <v>3</v>
      </c>
      <c r="P239" s="624" t="n">
        <v>3</v>
      </c>
      <c r="Q239" s="624" t="n">
        <v>3</v>
      </c>
      <c r="R239" s="624" t="n">
        <v>3</v>
      </c>
      <c r="S239" s="752" t="n">
        <v>6</v>
      </c>
      <c r="T239" s="751" t="n">
        <v>3</v>
      </c>
      <c r="U239" s="751"/>
      <c r="V239" s="624" t="n">
        <v>7</v>
      </c>
      <c r="W239" s="753" t="n">
        <v>8</v>
      </c>
      <c r="X239" s="751" t="n">
        <v>3</v>
      </c>
      <c r="Y239" s="730" t="n">
        <v>9</v>
      </c>
      <c r="Z239" s="624" t="n">
        <v>3</v>
      </c>
      <c r="AA239" s="624" t="n">
        <v>10</v>
      </c>
      <c r="AB239" s="753" t="n">
        <v>11</v>
      </c>
      <c r="AC239" s="740" t="n">
        <v>12</v>
      </c>
      <c r="AD239" s="624" t="n">
        <v>13</v>
      </c>
      <c r="AE239" s="753" t="n">
        <v>13</v>
      </c>
      <c r="AF239" s="750" t="n">
        <v>14</v>
      </c>
      <c r="AG239" s="730" t="n">
        <v>15</v>
      </c>
      <c r="AH239" s="624" t="n">
        <v>16</v>
      </c>
      <c r="AI239" s="624" t="n">
        <v>17</v>
      </c>
      <c r="AJ239" s="624" t="n">
        <v>3</v>
      </c>
      <c r="AK239" s="624" t="n">
        <v>3</v>
      </c>
      <c r="AL239" s="624" t="n">
        <v>3</v>
      </c>
      <c r="AM239" s="624" t="n">
        <v>3</v>
      </c>
      <c r="AN239" s="624" t="n">
        <v>3</v>
      </c>
      <c r="AO239" s="624" t="n">
        <v>3</v>
      </c>
      <c r="AP239" s="624" t="n">
        <v>3</v>
      </c>
      <c r="AQ239" s="624" t="n">
        <v>3</v>
      </c>
      <c r="AR239" s="624" t="n">
        <v>3</v>
      </c>
      <c r="AS239" s="753" t="n">
        <v>18</v>
      </c>
      <c r="AT239" s="94"/>
      <c r="AW239" s="560"/>
    </row>
    <row r="240" s="69" customFormat="true" ht="97.5" hidden="true" customHeight="true" outlineLevel="0" collapsed="false">
      <c r="A240" s="270"/>
      <c r="B240" s="271"/>
      <c r="C240" s="762" t="s">
        <v>290</v>
      </c>
      <c r="D240" s="763" t="s">
        <v>106</v>
      </c>
      <c r="E240" s="800" t="s">
        <v>45</v>
      </c>
      <c r="F240" s="721" t="n">
        <f aca="false">SUM(F241:F242)</f>
        <v>14722</v>
      </c>
      <c r="G240" s="699" t="n">
        <f aca="false">SUM(H240+I240+S240)</f>
        <v>0</v>
      </c>
      <c r="H240" s="712"/>
      <c r="I240" s="712" t="n">
        <f aca="false">SUM(I241:I242)</f>
        <v>0</v>
      </c>
      <c r="J240" s="712" t="n">
        <f aca="false">SUM(J241:J242)</f>
        <v>14722</v>
      </c>
      <c r="K240" s="712"/>
      <c r="L240" s="712"/>
      <c r="M240" s="712"/>
      <c r="N240" s="712"/>
      <c r="O240" s="712"/>
      <c r="P240" s="712"/>
      <c r="Q240" s="712"/>
      <c r="R240" s="712"/>
      <c r="S240" s="782"/>
      <c r="T240" s="645"/>
      <c r="U240" s="645"/>
      <c r="V240" s="712"/>
      <c r="W240" s="712"/>
      <c r="X240" s="703"/>
      <c r="Y240" s="661"/>
      <c r="Z240" s="662"/>
      <c r="AA240" s="662"/>
      <c r="AB240" s="663"/>
      <c r="AC240" s="651"/>
      <c r="AD240" s="643"/>
      <c r="AE240" s="815"/>
      <c r="AF240" s="816" t="n">
        <f aca="false">SUM(T240:AE240)</f>
        <v>0</v>
      </c>
      <c r="AG240" s="702" t="n">
        <f aca="false">SUM(AH240+AI240+AS240)</f>
        <v>0</v>
      </c>
      <c r="AH240" s="712" t="n">
        <f aca="false">SUM(H240+T240+V240+W240+X240)</f>
        <v>0</v>
      </c>
      <c r="AI240" s="712" t="n">
        <f aca="false">SUM(I240+Y240+Z240+AA240+AB240)</f>
        <v>0</v>
      </c>
      <c r="AJ240" s="712" t="e">
        <f aca="false">SUM(AJ241+AJ243+AJ247+AJ249+AJ251+AJ255+AJ257+AJ259)</f>
        <v>#REF!</v>
      </c>
      <c r="AK240" s="712" t="e">
        <f aca="false">SUM(AK241+AK243+AK247+AK249+AK251+AK255+AK257+AK259)</f>
        <v>#REF!</v>
      </c>
      <c r="AL240" s="712"/>
      <c r="AM240" s="712"/>
      <c r="AN240" s="712"/>
      <c r="AO240" s="712"/>
      <c r="AP240" s="712"/>
      <c r="AQ240" s="712" t="e">
        <f aca="false">SUM(AQ241+AQ243+AQ247+AQ249+AQ251+AQ255+AQ257+AQ259)</f>
        <v>#REF!</v>
      </c>
      <c r="AR240" s="712" t="e">
        <f aca="false">SUM(AR241+AR243+AR247+AR249+AR251+AR255+AR257+AR259)</f>
        <v>#REF!</v>
      </c>
      <c r="AS240" s="782" t="n">
        <f aca="false">SUM(S240+AC240+AE240+AD240)</f>
        <v>0</v>
      </c>
      <c r="AT240" s="645" t="n">
        <f aca="false">SUM(G240-AG240)</f>
        <v>0</v>
      </c>
      <c r="AW240" s="211"/>
    </row>
    <row r="241" s="69" customFormat="true" ht="18" hidden="true" customHeight="true" outlineLevel="0" collapsed="false">
      <c r="A241" s="218"/>
      <c r="B241" s="219"/>
      <c r="C241" s="211" t="s">
        <v>291</v>
      </c>
      <c r="D241" s="716" t="s">
        <v>106</v>
      </c>
      <c r="E241" s="809" t="s">
        <v>45</v>
      </c>
      <c r="F241" s="714" t="n">
        <v>11851</v>
      </c>
      <c r="G241" s="648" t="n">
        <f aca="false">SUM(H241+I241+S241)</f>
        <v>0</v>
      </c>
      <c r="H241" s="662"/>
      <c r="I241" s="662"/>
      <c r="J241" s="662" t="n">
        <v>11851</v>
      </c>
      <c r="K241" s="662"/>
      <c r="L241" s="662"/>
      <c r="M241" s="662"/>
      <c r="N241" s="662"/>
      <c r="O241" s="662"/>
      <c r="P241" s="662"/>
      <c r="Q241" s="662"/>
      <c r="R241" s="662"/>
      <c r="S241" s="663"/>
      <c r="T241" s="651"/>
      <c r="U241" s="651"/>
      <c r="V241" s="662"/>
      <c r="W241" s="662"/>
      <c r="X241" s="698"/>
      <c r="Y241" s="661"/>
      <c r="Z241" s="662"/>
      <c r="AA241" s="662"/>
      <c r="AB241" s="663"/>
      <c r="AC241" s="651"/>
      <c r="AD241" s="649"/>
      <c r="AE241" s="647"/>
      <c r="AF241" s="660" t="n">
        <f aca="false">SUM(T241:AE241)</f>
        <v>0</v>
      </c>
      <c r="AG241" s="697" t="n">
        <f aca="false">SUM(AH241+AI241+AS241)</f>
        <v>0</v>
      </c>
      <c r="AH241" s="662" t="n">
        <f aca="false">SUM(H241+T241+V241+W241+X241)</f>
        <v>0</v>
      </c>
      <c r="AI241" s="662" t="n">
        <f aca="false">SUM(I241+Y241+Z241+AA241+AB241)</f>
        <v>0</v>
      </c>
      <c r="AJ241" s="662" t="e">
        <f aca="false">SUM(AJ242+AJ244+AJ248+AJ250+AJ252+AJ256+AJ258+AJ260)</f>
        <v>#REF!</v>
      </c>
      <c r="AK241" s="662" t="e">
        <f aca="false">SUM(AK242+AK244+AK248+AK250+AK252+AK256+AK258+AK260)</f>
        <v>#REF!</v>
      </c>
      <c r="AL241" s="662"/>
      <c r="AM241" s="662"/>
      <c r="AN241" s="662"/>
      <c r="AO241" s="662"/>
      <c r="AP241" s="662"/>
      <c r="AQ241" s="662" t="e">
        <f aca="false">SUM(AQ242+AQ244+AQ248+AQ250+AQ252+AQ256+AQ258+AQ260)</f>
        <v>#REF!</v>
      </c>
      <c r="AR241" s="662" t="e">
        <f aca="false">SUM(AR242+AR244+AR248+AR250+AR252+AR256+AR258+AR260)</f>
        <v>#REF!</v>
      </c>
      <c r="AS241" s="663" t="n">
        <f aca="false">SUM(S241+AC241+AE241+AD241)</f>
        <v>0</v>
      </c>
      <c r="AT241" s="645" t="n">
        <f aca="false">SUM(G241-AG241)</f>
        <v>0</v>
      </c>
      <c r="AW241" s="211"/>
    </row>
    <row r="242" s="69" customFormat="true" ht="20.25" hidden="true" customHeight="true" outlineLevel="0" collapsed="false">
      <c r="A242" s="218"/>
      <c r="B242" s="219"/>
      <c r="C242" s="211" t="s">
        <v>292</v>
      </c>
      <c r="D242" s="716" t="s">
        <v>106</v>
      </c>
      <c r="E242" s="809" t="s">
        <v>45</v>
      </c>
      <c r="F242" s="714" t="n">
        <v>2871</v>
      </c>
      <c r="G242" s="648" t="n">
        <f aca="false">SUM(H242+I242+S242)</f>
        <v>0</v>
      </c>
      <c r="H242" s="662"/>
      <c r="I242" s="662"/>
      <c r="J242" s="662" t="n">
        <v>2871</v>
      </c>
      <c r="K242" s="662"/>
      <c r="L242" s="662"/>
      <c r="M242" s="662"/>
      <c r="N242" s="662"/>
      <c r="O242" s="662"/>
      <c r="P242" s="662"/>
      <c r="Q242" s="662"/>
      <c r="R242" s="662"/>
      <c r="S242" s="663"/>
      <c r="T242" s="651"/>
      <c r="U242" s="651"/>
      <c r="V242" s="662"/>
      <c r="W242" s="662"/>
      <c r="X242" s="698"/>
      <c r="Y242" s="661"/>
      <c r="Z242" s="662"/>
      <c r="AA242" s="662"/>
      <c r="AB242" s="663"/>
      <c r="AC242" s="651"/>
      <c r="AD242" s="649"/>
      <c r="AE242" s="647"/>
      <c r="AF242" s="660" t="n">
        <f aca="false">SUM(T242:AE242)</f>
        <v>0</v>
      </c>
      <c r="AG242" s="697" t="n">
        <f aca="false">SUM(AH242+AI242+AS242)</f>
        <v>0</v>
      </c>
      <c r="AH242" s="662" t="n">
        <f aca="false">SUM(H242+T242+V242+W242+X242)</f>
        <v>0</v>
      </c>
      <c r="AI242" s="662" t="n">
        <f aca="false">SUM(I242+Y242+Z242+AA242+AB242)</f>
        <v>0</v>
      </c>
      <c r="AJ242" s="662" t="e">
        <f aca="false">SUM(AJ243+AJ245+AJ249+AJ251+AJ253+AJ257+AJ259+AJ261)</f>
        <v>#REF!</v>
      </c>
      <c r="AK242" s="662" t="e">
        <f aca="false">SUM(AK243+AK245+AK249+AK251+AK253+AK257+AK259+AK261)</f>
        <v>#REF!</v>
      </c>
      <c r="AL242" s="662"/>
      <c r="AM242" s="662"/>
      <c r="AN242" s="662"/>
      <c r="AO242" s="662"/>
      <c r="AP242" s="662"/>
      <c r="AQ242" s="662" t="e">
        <f aca="false">SUM(AQ243+AQ245+AQ249+AQ251+AQ253+AQ257+AQ259+AQ261)</f>
        <v>#REF!</v>
      </c>
      <c r="AR242" s="662" t="e">
        <f aca="false">SUM(AR243+AR245+AR249+AR251+AR253+AR257+AR259+AR261)</f>
        <v>#REF!</v>
      </c>
      <c r="AS242" s="663" t="n">
        <f aca="false">SUM(S242+AC242+AE242+AD242)</f>
        <v>0</v>
      </c>
      <c r="AT242" s="645" t="n">
        <f aca="false">SUM(G242-AG242)</f>
        <v>0</v>
      </c>
      <c r="AW242" s="211"/>
    </row>
    <row r="243" s="69" customFormat="true" ht="26.25" hidden="true" customHeight="true" outlineLevel="0" collapsed="false">
      <c r="A243" s="218"/>
      <c r="B243" s="219"/>
      <c r="C243" s="211" t="s">
        <v>284</v>
      </c>
      <c r="D243" s="716" t="s">
        <v>106</v>
      </c>
      <c r="E243" s="809" t="s">
        <v>45</v>
      </c>
      <c r="F243" s="764"/>
      <c r="G243" s="648" t="n">
        <f aca="false">SUM(H243+I243+S243)</f>
        <v>0</v>
      </c>
      <c r="H243" s="662"/>
      <c r="I243" s="662"/>
      <c r="J243" s="662"/>
      <c r="K243" s="662"/>
      <c r="L243" s="662"/>
      <c r="M243" s="662"/>
      <c r="N243" s="662"/>
      <c r="O243" s="662"/>
      <c r="P243" s="662"/>
      <c r="Q243" s="662"/>
      <c r="R243" s="662"/>
      <c r="S243" s="663"/>
      <c r="T243" s="681"/>
      <c r="U243" s="681"/>
      <c r="V243" s="676"/>
      <c r="W243" s="676"/>
      <c r="X243" s="705"/>
      <c r="Y243" s="661"/>
      <c r="Z243" s="662"/>
      <c r="AA243" s="662"/>
      <c r="AB243" s="663"/>
      <c r="AC243" s="681"/>
      <c r="AD243" s="706"/>
      <c r="AE243" s="787"/>
      <c r="AF243" s="660" t="n">
        <f aca="false">SUM(T243:AE243)</f>
        <v>0</v>
      </c>
      <c r="AG243" s="697" t="n">
        <f aca="false">SUM(AH243+AI243+AS243)</f>
        <v>0</v>
      </c>
      <c r="AH243" s="662" t="n">
        <f aca="false">SUM(H243+T243+V243+W243+X243)</f>
        <v>0</v>
      </c>
      <c r="AI243" s="662" t="n">
        <f aca="false">SUM(I243+Y243+Z243+AA243+AB243)</f>
        <v>0</v>
      </c>
      <c r="AJ243" s="662" t="e">
        <f aca="false">SUM(AJ244+AJ246+AJ250+AJ252+AJ254+AJ258+AJ260+AJ262)</f>
        <v>#REF!</v>
      </c>
      <c r="AK243" s="662" t="e">
        <f aca="false">SUM(AK244+AK246+AK250+AK252+AK254+AK258+AK260+AK262)</f>
        <v>#REF!</v>
      </c>
      <c r="AL243" s="662"/>
      <c r="AM243" s="662"/>
      <c r="AN243" s="662"/>
      <c r="AO243" s="662"/>
      <c r="AP243" s="662"/>
      <c r="AQ243" s="662" t="e">
        <f aca="false">SUM(AQ244+AQ246+AQ250+AQ252+AQ254+AQ258+AQ260+AQ262)</f>
        <v>#REF!</v>
      </c>
      <c r="AR243" s="662" t="e">
        <f aca="false">SUM(AR244+AR246+AR250+AR252+AR254+AR258+AR260+AR262)</f>
        <v>#REF!</v>
      </c>
      <c r="AS243" s="663" t="n">
        <f aca="false">SUM(S243+AC243+AE243+AD243)</f>
        <v>0</v>
      </c>
      <c r="AT243" s="645"/>
      <c r="AW243" s="211"/>
    </row>
    <row r="244" s="78" customFormat="true" ht="27" hidden="true" customHeight="true" outlineLevel="0" collapsed="false">
      <c r="A244" s="79" t="s">
        <v>293</v>
      </c>
      <c r="B244" s="80"/>
      <c r="C244" s="560" t="s">
        <v>294</v>
      </c>
      <c r="D244" s="718" t="s">
        <v>106</v>
      </c>
      <c r="E244" s="817" t="s">
        <v>55</v>
      </c>
      <c r="F244" s="713" t="n">
        <f aca="false">SUM(F245)</f>
        <v>5975</v>
      </c>
      <c r="G244" s="648" t="n">
        <f aca="false">SUM(H244+I244+S244)</f>
        <v>5975</v>
      </c>
      <c r="H244" s="649" t="n">
        <f aca="false">SUM(H245)</f>
        <v>0</v>
      </c>
      <c r="I244" s="649" t="n">
        <f aca="false">SUM(I245)</f>
        <v>5975</v>
      </c>
      <c r="J244" s="649" t="e">
        <f aca="false">SUM(J245+#REF!)</f>
        <v>#REF!</v>
      </c>
      <c r="K244" s="649" t="e">
        <f aca="false">SUM(K245+#REF!)</f>
        <v>#REF!</v>
      </c>
      <c r="L244" s="649"/>
      <c r="M244" s="649"/>
      <c r="N244" s="649"/>
      <c r="O244" s="649"/>
      <c r="P244" s="649"/>
      <c r="Q244" s="649" t="e">
        <f aca="false">SUM(Q245+#REF!)</f>
        <v>#REF!</v>
      </c>
      <c r="R244" s="649" t="e">
        <f aca="false">SUM(R245+#REF!)</f>
        <v>#REF!</v>
      </c>
      <c r="S244" s="650" t="n">
        <f aca="false">SUM(S245+S248)</f>
        <v>0</v>
      </c>
      <c r="T244" s="651" t="n">
        <f aca="false">SUM(T245)</f>
        <v>0</v>
      </c>
      <c r="U244" s="651"/>
      <c r="V244" s="649" t="n">
        <f aca="false">SUM(V245)</f>
        <v>0</v>
      </c>
      <c r="W244" s="649" t="n">
        <f aca="false">SUM(W245)</f>
        <v>0</v>
      </c>
      <c r="X244" s="652" t="n">
        <f aca="false">SUM(X245)</f>
        <v>0</v>
      </c>
      <c r="Y244" s="648" t="n">
        <f aca="false">SUM(Y245)</f>
        <v>-358.5</v>
      </c>
      <c r="Z244" s="649" t="n">
        <f aca="false">SUM(Z245)</f>
        <v>0</v>
      </c>
      <c r="AA244" s="649" t="n">
        <f aca="false">SUM(AA245)</f>
        <v>0</v>
      </c>
      <c r="AB244" s="650" t="n">
        <f aca="false">SUM(AB245)</f>
        <v>0</v>
      </c>
      <c r="AC244" s="651" t="n">
        <f aca="false">SUM(AC245)</f>
        <v>0</v>
      </c>
      <c r="AD244" s="649" t="n">
        <f aca="false">SUM(AD245)</f>
        <v>0</v>
      </c>
      <c r="AE244" s="647" t="n">
        <f aca="false">SUM(AE245)</f>
        <v>0</v>
      </c>
      <c r="AF244" s="653" t="n">
        <f aca="false">SUM(T244:AE244)</f>
        <v>-358.5</v>
      </c>
      <c r="AG244" s="651" t="n">
        <f aca="false">SUM(AH244+AI244+AS244)</f>
        <v>5616.5</v>
      </c>
      <c r="AH244" s="649" t="n">
        <f aca="false">SUM(H244+T244+V244+W244+X244)</f>
        <v>0</v>
      </c>
      <c r="AI244" s="649" t="n">
        <f aca="false">SUM(I244+Y244+Z244+AA244+AB244)</f>
        <v>5616.5</v>
      </c>
      <c r="AJ244" s="649" t="e">
        <f aca="false">SUM(AJ245+AJ247+AJ251+AJ253+AJ255+AJ259+AJ261+AJ263)</f>
        <v>#REF!</v>
      </c>
      <c r="AK244" s="649" t="e">
        <f aca="false">SUM(AK245+AK247+AK251+AK253+AK255+AK259+AK261+AK263)</f>
        <v>#REF!</v>
      </c>
      <c r="AL244" s="649"/>
      <c r="AM244" s="649"/>
      <c r="AN244" s="649"/>
      <c r="AO244" s="649"/>
      <c r="AP244" s="649"/>
      <c r="AQ244" s="649" t="e">
        <f aca="false">SUM(AQ245+AQ247+AQ251+AQ253+AQ255+AQ259+AQ261+AQ263)</f>
        <v>#REF!</v>
      </c>
      <c r="AR244" s="649" t="e">
        <f aca="false">SUM(AR245+AR247+AR251+AR253+AR255+AR259+AR261+AR263)</f>
        <v>#REF!</v>
      </c>
      <c r="AS244" s="650" t="n">
        <f aca="false">SUM(S244+AC244+AE244+AD244)</f>
        <v>0</v>
      </c>
      <c r="AT244" s="645" t="n">
        <f aca="false">SUM(G244-AG244)</f>
        <v>358.5</v>
      </c>
      <c r="AW244" s="560"/>
    </row>
    <row r="245" s="69" customFormat="true" ht="39" hidden="true" customHeight="true" outlineLevel="0" collapsed="false">
      <c r="A245" s="218"/>
      <c r="B245" s="219"/>
      <c r="C245" s="211" t="s">
        <v>295</v>
      </c>
      <c r="D245" s="716" t="s">
        <v>106</v>
      </c>
      <c r="E245" s="809" t="s">
        <v>55</v>
      </c>
      <c r="F245" s="714" t="n">
        <f aca="false">SUM(F246:F247)</f>
        <v>5975</v>
      </c>
      <c r="G245" s="648" t="n">
        <f aca="false">SUM(H245+I245+S245)</f>
        <v>5975</v>
      </c>
      <c r="H245" s="662"/>
      <c r="I245" s="662" t="n">
        <f aca="false">SUM(I246:I247)</f>
        <v>5975</v>
      </c>
      <c r="J245" s="662" t="n">
        <f aca="false">SUM(J246:J247)</f>
        <v>5975</v>
      </c>
      <c r="K245" s="662"/>
      <c r="L245" s="662"/>
      <c r="M245" s="662"/>
      <c r="N245" s="662"/>
      <c r="O245" s="662"/>
      <c r="P245" s="662"/>
      <c r="Q245" s="662"/>
      <c r="R245" s="662"/>
      <c r="S245" s="663"/>
      <c r="T245" s="645"/>
      <c r="U245" s="645"/>
      <c r="V245" s="712"/>
      <c r="W245" s="712"/>
      <c r="X245" s="703"/>
      <c r="Y245" s="661" t="n">
        <f aca="false">SUM(Y246:Y247)</f>
        <v>-358.5</v>
      </c>
      <c r="Z245" s="662"/>
      <c r="AA245" s="662"/>
      <c r="AB245" s="663"/>
      <c r="AC245" s="645"/>
      <c r="AD245" s="646"/>
      <c r="AE245" s="641"/>
      <c r="AF245" s="660" t="n">
        <f aca="false">SUM(T245:AE245)</f>
        <v>-358.5</v>
      </c>
      <c r="AG245" s="697" t="n">
        <f aca="false">SUM(AH245+AI245+AS245)</f>
        <v>5616.5</v>
      </c>
      <c r="AH245" s="662" t="n">
        <f aca="false">SUM(H245+T245+V245+W245+X245)</f>
        <v>0</v>
      </c>
      <c r="AI245" s="662" t="n">
        <f aca="false">SUM(I245+Y245+Z245+AA245+AB245)</f>
        <v>5616.5</v>
      </c>
      <c r="AJ245" s="662" t="e">
        <f aca="false">SUM(AJ246+AJ248+AJ252+AJ254+AJ256+AJ260+AJ262+AJ264)</f>
        <v>#REF!</v>
      </c>
      <c r="AK245" s="662" t="e">
        <f aca="false">SUM(AK246+AK248+AK252+AK254+AK256+AK260+AK262+AK264)</f>
        <v>#REF!</v>
      </c>
      <c r="AL245" s="662"/>
      <c r="AM245" s="662"/>
      <c r="AN245" s="662"/>
      <c r="AO245" s="662"/>
      <c r="AP245" s="662"/>
      <c r="AQ245" s="662" t="e">
        <f aca="false">SUM(AQ246+AQ248+AQ252+AQ254+AQ256+AQ260+AQ262+AQ264)</f>
        <v>#REF!</v>
      </c>
      <c r="AR245" s="662" t="e">
        <f aca="false">SUM(AR246+AR248+AR252+AR254+AR256+AR260+AR262+AR264)</f>
        <v>#REF!</v>
      </c>
      <c r="AS245" s="663" t="n">
        <f aca="false">SUM(S245+AC245+AE245+AD245)</f>
        <v>0</v>
      </c>
      <c r="AT245" s="645" t="n">
        <f aca="false">SUM(G245-AG245)</f>
        <v>358.5</v>
      </c>
      <c r="AW245" s="211"/>
    </row>
    <row r="246" s="69" customFormat="true" ht="21" hidden="true" customHeight="true" outlineLevel="0" collapsed="false">
      <c r="A246" s="218"/>
      <c r="B246" s="219"/>
      <c r="C246" s="211" t="s">
        <v>291</v>
      </c>
      <c r="D246" s="716" t="s">
        <v>106</v>
      </c>
      <c r="E246" s="809" t="s">
        <v>55</v>
      </c>
      <c r="F246" s="714" t="n">
        <v>4792</v>
      </c>
      <c r="G246" s="648" t="n">
        <f aca="false">SUM(H246+I246+S246)</f>
        <v>4792</v>
      </c>
      <c r="H246" s="662"/>
      <c r="I246" s="662" t="n">
        <v>4792</v>
      </c>
      <c r="J246" s="662" t="n">
        <v>4792</v>
      </c>
      <c r="K246" s="662"/>
      <c r="L246" s="662"/>
      <c r="M246" s="662"/>
      <c r="N246" s="662"/>
      <c r="O246" s="662"/>
      <c r="P246" s="662"/>
      <c r="Q246" s="662"/>
      <c r="R246" s="662"/>
      <c r="S246" s="663"/>
      <c r="T246" s="651"/>
      <c r="U246" s="651"/>
      <c r="V246" s="662"/>
      <c r="W246" s="662"/>
      <c r="X246" s="698"/>
      <c r="Y246" s="661" t="n">
        <v>-358.5</v>
      </c>
      <c r="Z246" s="662"/>
      <c r="AA246" s="662"/>
      <c r="AB246" s="663"/>
      <c r="AC246" s="651"/>
      <c r="AD246" s="649"/>
      <c r="AE246" s="647"/>
      <c r="AF246" s="818" t="n">
        <f aca="false">SUM(T246:AE246)</f>
        <v>-358.5</v>
      </c>
      <c r="AG246" s="697" t="n">
        <f aca="false">SUM(AH246+AI246+AS246)</f>
        <v>4433.5</v>
      </c>
      <c r="AH246" s="662" t="n">
        <f aca="false">SUM(H246+T246+V246+W246+X246)</f>
        <v>0</v>
      </c>
      <c r="AI246" s="662" t="n">
        <f aca="false">SUM(I246+Y246+Z246+AA246+AB246)</f>
        <v>4433.5</v>
      </c>
      <c r="AJ246" s="662" t="e">
        <f aca="false">SUM(AJ247+AJ249+AJ253+AJ255+AJ257+AJ261+AJ263+AJ265)</f>
        <v>#REF!</v>
      </c>
      <c r="AK246" s="662" t="e">
        <f aca="false">SUM(AK247+AK249+AK253+AK255+AK257+AK261+AK263+AK265)</f>
        <v>#REF!</v>
      </c>
      <c r="AL246" s="662"/>
      <c r="AM246" s="662"/>
      <c r="AN246" s="662"/>
      <c r="AO246" s="662"/>
      <c r="AP246" s="662"/>
      <c r="AQ246" s="662" t="e">
        <f aca="false">SUM(AQ247+AQ249+AQ253+AQ255+AQ257+AQ261+AQ263+AQ265)</f>
        <v>#REF!</v>
      </c>
      <c r="AR246" s="662" t="e">
        <f aca="false">SUM(AR247+AR249+AR253+AR255+AR257+AR261+AR263+AR265)</f>
        <v>#REF!</v>
      </c>
      <c r="AS246" s="663" t="n">
        <f aca="false">SUM(S246+AC246+AE246+AD246)</f>
        <v>0</v>
      </c>
      <c r="AT246" s="645" t="n">
        <f aca="false">SUM(G246-AG246)</f>
        <v>358.5</v>
      </c>
      <c r="AW246" s="211"/>
    </row>
    <row r="247" s="69" customFormat="true" ht="23.25" hidden="true" customHeight="true" outlineLevel="0" collapsed="false">
      <c r="A247" s="218"/>
      <c r="B247" s="219"/>
      <c r="C247" s="211" t="s">
        <v>292</v>
      </c>
      <c r="D247" s="716" t="s">
        <v>106</v>
      </c>
      <c r="E247" s="809" t="s">
        <v>55</v>
      </c>
      <c r="F247" s="714" t="n">
        <v>1183</v>
      </c>
      <c r="G247" s="648" t="n">
        <f aca="false">SUM(H247+I247+S247)</f>
        <v>1183</v>
      </c>
      <c r="H247" s="662"/>
      <c r="I247" s="662" t="n">
        <v>1183</v>
      </c>
      <c r="J247" s="662" t="n">
        <v>1183</v>
      </c>
      <c r="K247" s="662"/>
      <c r="L247" s="662"/>
      <c r="M247" s="662"/>
      <c r="N247" s="662"/>
      <c r="O247" s="662"/>
      <c r="P247" s="662"/>
      <c r="Q247" s="662"/>
      <c r="R247" s="662"/>
      <c r="S247" s="663"/>
      <c r="T247" s="651"/>
      <c r="U247" s="651"/>
      <c r="V247" s="662"/>
      <c r="W247" s="662"/>
      <c r="X247" s="698"/>
      <c r="Y247" s="661"/>
      <c r="Z247" s="662"/>
      <c r="AA247" s="662"/>
      <c r="AB247" s="663"/>
      <c r="AC247" s="651"/>
      <c r="AD247" s="649"/>
      <c r="AE247" s="647"/>
      <c r="AF247" s="660" t="n">
        <f aca="false">SUM(T247:AE247)</f>
        <v>0</v>
      </c>
      <c r="AG247" s="661" t="n">
        <f aca="false">SUM(AH247+AI247+AS247)</f>
        <v>1183</v>
      </c>
      <c r="AH247" s="662" t="n">
        <f aca="false">SUM(H247+T247+V247+W247+X247)</f>
        <v>0</v>
      </c>
      <c r="AI247" s="662" t="n">
        <f aca="false">SUM(I247+Y247+Z247+AA247+AB247)</f>
        <v>1183</v>
      </c>
      <c r="AJ247" s="662" t="e">
        <f aca="false">SUM(AJ248+AJ250+AJ254+AJ256+AJ258+AJ262+AJ264+AJ266)</f>
        <v>#REF!</v>
      </c>
      <c r="AK247" s="662" t="e">
        <f aca="false">SUM(AK248+AK250+AK254+AK256+AK258+AK262+AK264+AK266)</f>
        <v>#REF!</v>
      </c>
      <c r="AL247" s="662"/>
      <c r="AM247" s="662"/>
      <c r="AN247" s="662"/>
      <c r="AO247" s="662"/>
      <c r="AP247" s="662"/>
      <c r="AQ247" s="662" t="e">
        <f aca="false">SUM(AQ248+AQ250+AQ254+AQ256+AQ258+AQ262+AQ264+AQ266)</f>
        <v>#REF!</v>
      </c>
      <c r="AR247" s="662" t="e">
        <f aca="false">SUM(AR248+AR250+AR254+AR256+AR258+AR262+AR264+AR266)</f>
        <v>#REF!</v>
      </c>
      <c r="AS247" s="663" t="n">
        <f aca="false">SUM(S247+AC247+AE247+AD247)</f>
        <v>0</v>
      </c>
      <c r="AT247" s="645" t="n">
        <f aca="false">SUM(G247-AG247)</f>
        <v>0</v>
      </c>
      <c r="AW247" s="211"/>
    </row>
    <row r="248" s="69" customFormat="true" ht="35.25" hidden="true" customHeight="true" outlineLevel="0" collapsed="false">
      <c r="A248" s="218"/>
      <c r="B248" s="219"/>
      <c r="C248" s="211" t="s">
        <v>296</v>
      </c>
      <c r="D248" s="716" t="s">
        <v>106</v>
      </c>
      <c r="E248" s="809" t="s">
        <v>55</v>
      </c>
      <c r="F248" s="764"/>
      <c r="G248" s="648" t="n">
        <f aca="false">SUM(H248+I248+S248)</f>
        <v>0</v>
      </c>
      <c r="H248" s="662"/>
      <c r="I248" s="662"/>
      <c r="J248" s="662"/>
      <c r="K248" s="662"/>
      <c r="L248" s="662"/>
      <c r="M248" s="662"/>
      <c r="N248" s="662"/>
      <c r="O248" s="662"/>
      <c r="P248" s="662"/>
      <c r="Q248" s="662"/>
      <c r="R248" s="662"/>
      <c r="S248" s="663"/>
      <c r="T248" s="681"/>
      <c r="U248" s="681"/>
      <c r="V248" s="676"/>
      <c r="W248" s="676"/>
      <c r="X248" s="705"/>
      <c r="Y248" s="661"/>
      <c r="Z248" s="662"/>
      <c r="AA248" s="662"/>
      <c r="AB248" s="663"/>
      <c r="AC248" s="681"/>
      <c r="AD248" s="706"/>
      <c r="AE248" s="787"/>
      <c r="AF248" s="653" t="n">
        <f aca="false">SUM(Y248:AE248)</f>
        <v>0</v>
      </c>
      <c r="AG248" s="648" t="n">
        <f aca="false">SUM(AH248+AI248+AS248)</f>
        <v>0</v>
      </c>
      <c r="AH248" s="649" t="n">
        <f aca="false">SUM(H248+T248+V248+W248+X248)</f>
        <v>0</v>
      </c>
      <c r="AI248" s="649" t="n">
        <f aca="false">SUM(I248+Y248+Z248+AA248+AB248)</f>
        <v>0</v>
      </c>
      <c r="AJ248" s="649" t="e">
        <f aca="false">SUM(AJ249+AJ251+AJ255+AJ257+AJ259+AJ263+AJ265+AJ267)</f>
        <v>#REF!</v>
      </c>
      <c r="AK248" s="649" t="e">
        <f aca="false">SUM(AK249+AK251+AK255+AK257+AK259+AK263+AK265+AK267)</f>
        <v>#REF!</v>
      </c>
      <c r="AL248" s="649"/>
      <c r="AM248" s="649"/>
      <c r="AN248" s="649"/>
      <c r="AO248" s="649"/>
      <c r="AP248" s="649"/>
      <c r="AQ248" s="649" t="e">
        <f aca="false">SUM(AQ249+AQ251+AQ255+AQ257+AQ259+AQ263+AQ265+AQ267)</f>
        <v>#REF!</v>
      </c>
      <c r="AR248" s="649" t="e">
        <f aca="false">SUM(AR249+AR251+AR255+AR257+AR259+AR263+AR265+AR267)</f>
        <v>#REF!</v>
      </c>
      <c r="AS248" s="663" t="n">
        <f aca="false">SUM(S248+AC248+AE248+AD248)</f>
        <v>0</v>
      </c>
      <c r="AT248" s="645" t="n">
        <f aca="false">SUM(G248-AG248)</f>
        <v>0</v>
      </c>
      <c r="AW248" s="211"/>
    </row>
    <row r="249" s="78" customFormat="true" ht="21.75" hidden="true" customHeight="true" outlineLevel="0" collapsed="false">
      <c r="A249" s="182" t="s">
        <v>297</v>
      </c>
      <c r="B249" s="183"/>
      <c r="C249" s="587" t="s">
        <v>298</v>
      </c>
      <c r="D249" s="761" t="s">
        <v>106</v>
      </c>
      <c r="E249" s="801" t="s">
        <v>120</v>
      </c>
      <c r="F249" s="754" t="n">
        <f aca="false">SUM(F250:F252)</f>
        <v>74149</v>
      </c>
      <c r="G249" s="699" t="n">
        <f aca="false">SUM(H249+I249+S249)</f>
        <v>10868.7</v>
      </c>
      <c r="H249" s="646" t="n">
        <f aca="false">SUM(H250:H252)</f>
        <v>0</v>
      </c>
      <c r="I249" s="646" t="n">
        <f aca="false">SUM(I250:I252)</f>
        <v>10868.7</v>
      </c>
      <c r="J249" s="646" t="n">
        <f aca="false">SUM(J250:J252)</f>
        <v>74149</v>
      </c>
      <c r="K249" s="646"/>
      <c r="L249" s="646"/>
      <c r="M249" s="646"/>
      <c r="N249" s="646"/>
      <c r="O249" s="646"/>
      <c r="P249" s="646"/>
      <c r="Q249" s="646"/>
      <c r="R249" s="646"/>
      <c r="S249" s="700" t="n">
        <f aca="false">SUM(S250+S251)</f>
        <v>0</v>
      </c>
      <c r="T249" s="651" t="n">
        <f aca="false">SUM(T250:T252)</f>
        <v>0</v>
      </c>
      <c r="U249" s="651"/>
      <c r="V249" s="649" t="n">
        <f aca="false">SUM(V250:V252)</f>
        <v>0</v>
      </c>
      <c r="W249" s="649" t="n">
        <f aca="false">SUM(W250:W252)</f>
        <v>0</v>
      </c>
      <c r="X249" s="652" t="n">
        <f aca="false">SUM(X250:X252)</f>
        <v>0</v>
      </c>
      <c r="Y249" s="648" t="n">
        <f aca="false">SUM(Y250:Y252)</f>
        <v>0</v>
      </c>
      <c r="Z249" s="649" t="n">
        <f aca="false">SUM(Z250:Z252)</f>
        <v>0</v>
      </c>
      <c r="AA249" s="649" t="n">
        <f aca="false">SUM(AA250:AA252)</f>
        <v>0</v>
      </c>
      <c r="AB249" s="650" t="n">
        <f aca="false">SUM(AB250:AB252)</f>
        <v>0</v>
      </c>
      <c r="AC249" s="651" t="n">
        <f aca="false">SUM(AC250:AC252)</f>
        <v>0</v>
      </c>
      <c r="AD249" s="649" t="n">
        <f aca="false">SUM(AD250:AD252)</f>
        <v>0</v>
      </c>
      <c r="AE249" s="647" t="n">
        <f aca="false">SUM(AE250:AE252)</f>
        <v>0</v>
      </c>
      <c r="AF249" s="653" t="n">
        <f aca="false">SUM(T249:AE249)</f>
        <v>0</v>
      </c>
      <c r="AG249" s="645" t="n">
        <f aca="false">SUM(AH249+AI249+AS249)</f>
        <v>10868.7</v>
      </c>
      <c r="AH249" s="646" t="n">
        <f aca="false">SUM(H249+T249+V249+W249+X249)</f>
        <v>0</v>
      </c>
      <c r="AI249" s="646" t="n">
        <f aca="false">SUM(I249+Y249+Z249+AA249+AB249)</f>
        <v>10868.7</v>
      </c>
      <c r="AJ249" s="646" t="e">
        <f aca="false">SUM(AJ250+AJ252+AJ256+AJ258+AJ260+AJ264+AJ266+AJ268)</f>
        <v>#REF!</v>
      </c>
      <c r="AK249" s="646" t="e">
        <f aca="false">SUM(AK250+AK252+AK256+AK258+AK260+AK264+AK266+AK268)</f>
        <v>#REF!</v>
      </c>
      <c r="AL249" s="646"/>
      <c r="AM249" s="646"/>
      <c r="AN249" s="646"/>
      <c r="AO249" s="646"/>
      <c r="AP249" s="646"/>
      <c r="AQ249" s="646" t="e">
        <f aca="false">SUM(AQ250+AQ252+AQ256+AQ258+AQ260+AQ264+AQ266+AQ268)</f>
        <v>#REF!</v>
      </c>
      <c r="AR249" s="646" t="e">
        <f aca="false">SUM(AR250+AR252+AR256+AR258+AR260+AR264+AR266+AR268)</f>
        <v>#REF!</v>
      </c>
      <c r="AS249" s="700" t="n">
        <f aca="false">SUM(S249+AC249+AE249+AD249)</f>
        <v>0</v>
      </c>
      <c r="AT249" s="645" t="n">
        <f aca="false">SUM(G249-AG249)</f>
        <v>0</v>
      </c>
      <c r="AW249" s="560"/>
    </row>
    <row r="250" s="69" customFormat="true" ht="38.25" hidden="true" customHeight="true" outlineLevel="0" collapsed="false">
      <c r="A250" s="218"/>
      <c r="B250" s="219"/>
      <c r="C250" s="211" t="s">
        <v>299</v>
      </c>
      <c r="D250" s="716" t="s">
        <v>106</v>
      </c>
      <c r="E250" s="819" t="s">
        <v>120</v>
      </c>
      <c r="F250" s="714" t="n">
        <v>10273</v>
      </c>
      <c r="G250" s="648" t="n">
        <f aca="false">SUM(H250+I250+S250)</f>
        <v>0</v>
      </c>
      <c r="H250" s="662"/>
      <c r="I250" s="662" t="n">
        <v>0</v>
      </c>
      <c r="J250" s="662" t="n">
        <v>10273</v>
      </c>
      <c r="K250" s="662"/>
      <c r="L250" s="662"/>
      <c r="M250" s="662"/>
      <c r="N250" s="662"/>
      <c r="O250" s="662"/>
      <c r="P250" s="662"/>
      <c r="Q250" s="662"/>
      <c r="R250" s="662"/>
      <c r="S250" s="663"/>
      <c r="T250" s="645"/>
      <c r="U250" s="645"/>
      <c r="V250" s="712"/>
      <c r="W250" s="712"/>
      <c r="X250" s="703"/>
      <c r="Y250" s="661"/>
      <c r="Z250" s="662"/>
      <c r="AA250" s="662"/>
      <c r="AB250" s="663"/>
      <c r="AC250" s="645"/>
      <c r="AD250" s="646"/>
      <c r="AE250" s="641"/>
      <c r="AF250" s="660" t="n">
        <f aca="false">SUM(T250:AE250)</f>
        <v>0</v>
      </c>
      <c r="AG250" s="697" t="n">
        <f aca="false">SUM(AH250+AI250+AS250)</f>
        <v>0</v>
      </c>
      <c r="AH250" s="662" t="n">
        <f aca="false">SUM(H250+T250+V250+W250+X250)</f>
        <v>0</v>
      </c>
      <c r="AI250" s="662" t="n">
        <f aca="false">SUM(I250+Y250+Z250+AA250+AB250)</f>
        <v>0</v>
      </c>
      <c r="AJ250" s="662" t="e">
        <f aca="false">SUM(AJ251+AJ253+AJ257+AJ259+AJ261+AJ265+AJ267+AJ269)</f>
        <v>#REF!</v>
      </c>
      <c r="AK250" s="662" t="e">
        <f aca="false">SUM(AK251+AK253+AK257+AK259+AK261+AK265+AK267+AK269)</f>
        <v>#REF!</v>
      </c>
      <c r="AL250" s="662"/>
      <c r="AM250" s="662"/>
      <c r="AN250" s="662"/>
      <c r="AO250" s="662"/>
      <c r="AP250" s="662"/>
      <c r="AQ250" s="662" t="e">
        <f aca="false">SUM(AQ251+AQ253+AQ257+AQ259+AQ261+AQ265+AQ267+AQ269)</f>
        <v>#REF!</v>
      </c>
      <c r="AR250" s="662" t="e">
        <f aca="false">SUM(AR251+AR253+AR257+AR259+AR261+AR265+AR267+AR269)</f>
        <v>#REF!</v>
      </c>
      <c r="AS250" s="663" t="n">
        <f aca="false">SUM(S250+AC250+AE250+AD250)</f>
        <v>0</v>
      </c>
      <c r="AT250" s="645" t="n">
        <f aca="false">SUM(G250-AG250)</f>
        <v>0</v>
      </c>
      <c r="AW250" s="211"/>
    </row>
    <row r="251" s="69" customFormat="true" ht="37.5" hidden="true" customHeight="true" outlineLevel="0" collapsed="false">
      <c r="A251" s="218"/>
      <c r="B251" s="219"/>
      <c r="C251" s="211" t="s">
        <v>300</v>
      </c>
      <c r="D251" s="716" t="s">
        <v>106</v>
      </c>
      <c r="E251" s="819" t="s">
        <v>120</v>
      </c>
      <c r="F251" s="714" t="n">
        <v>13876</v>
      </c>
      <c r="G251" s="648" t="n">
        <f aca="false">SUM(H251+I251+S251)</f>
        <v>0</v>
      </c>
      <c r="H251" s="662"/>
      <c r="I251" s="662" t="n">
        <v>0</v>
      </c>
      <c r="J251" s="662" t="n">
        <v>13876</v>
      </c>
      <c r="K251" s="662"/>
      <c r="L251" s="662"/>
      <c r="M251" s="662"/>
      <c r="N251" s="662"/>
      <c r="O251" s="662"/>
      <c r="P251" s="662"/>
      <c r="Q251" s="662"/>
      <c r="R251" s="662"/>
      <c r="S251" s="663"/>
      <c r="T251" s="651"/>
      <c r="U251" s="651"/>
      <c r="V251" s="662"/>
      <c r="W251" s="662"/>
      <c r="X251" s="698"/>
      <c r="Y251" s="661"/>
      <c r="Z251" s="662"/>
      <c r="AA251" s="662"/>
      <c r="AB251" s="663"/>
      <c r="AC251" s="651"/>
      <c r="AD251" s="649"/>
      <c r="AE251" s="647"/>
      <c r="AF251" s="660" t="n">
        <f aca="false">SUM(T251:AE251)</f>
        <v>0</v>
      </c>
      <c r="AG251" s="697" t="n">
        <f aca="false">SUM(AH251+AI251+AS251)</f>
        <v>0</v>
      </c>
      <c r="AH251" s="662" t="n">
        <f aca="false">SUM(H251+T251+V251+W251+X251)</f>
        <v>0</v>
      </c>
      <c r="AI251" s="662" t="n">
        <f aca="false">SUM(I251+Y251+Z251+AA251+AB251)</f>
        <v>0</v>
      </c>
      <c r="AJ251" s="662" t="e">
        <f aca="false">SUM(AJ252+AJ254+AJ258+AJ260+AJ262+AJ266+AJ268+AJ270)</f>
        <v>#REF!</v>
      </c>
      <c r="AK251" s="662" t="e">
        <f aca="false">SUM(AK252+AK254+AK258+AK260+AK262+AK266+AK268+AK270)</f>
        <v>#REF!</v>
      </c>
      <c r="AL251" s="662"/>
      <c r="AM251" s="662"/>
      <c r="AN251" s="662"/>
      <c r="AO251" s="662"/>
      <c r="AP251" s="662"/>
      <c r="AQ251" s="662" t="e">
        <f aca="false">SUM(AQ252+AQ254+AQ258+AQ260+AQ262+AQ266+AQ268+AQ270)</f>
        <v>#REF!</v>
      </c>
      <c r="AR251" s="662" t="e">
        <f aca="false">SUM(AR252+AR254+AR258+AR260+AR262+AR266+AR268+AR270)</f>
        <v>#REF!</v>
      </c>
      <c r="AS251" s="663" t="n">
        <f aca="false">SUM(S251+AC251+AE251+AD251)</f>
        <v>0</v>
      </c>
      <c r="AT251" s="645" t="n">
        <f aca="false">SUM(G251-AG251)</f>
        <v>0</v>
      </c>
      <c r="AW251" s="211"/>
    </row>
    <row r="252" s="78" customFormat="true" ht="18.75" hidden="true" customHeight="true" outlineLevel="0" collapsed="false">
      <c r="A252" s="79" t="s">
        <v>302</v>
      </c>
      <c r="B252" s="80"/>
      <c r="C252" s="211" t="s">
        <v>301</v>
      </c>
      <c r="D252" s="716" t="s">
        <v>106</v>
      </c>
      <c r="E252" s="819" t="s">
        <v>120</v>
      </c>
      <c r="F252" s="720" t="n">
        <v>50000</v>
      </c>
      <c r="G252" s="648" t="n">
        <f aca="false">SUM(H252+I252+S252)</f>
        <v>10868.7</v>
      </c>
      <c r="H252" s="662"/>
      <c r="I252" s="662" t="n">
        <v>10868.7</v>
      </c>
      <c r="J252" s="662" t="n">
        <v>50000</v>
      </c>
      <c r="K252" s="662"/>
      <c r="L252" s="662"/>
      <c r="M252" s="662"/>
      <c r="N252" s="662"/>
      <c r="O252" s="662"/>
      <c r="P252" s="662"/>
      <c r="Q252" s="662"/>
      <c r="R252" s="662"/>
      <c r="S252" s="663"/>
      <c r="T252" s="681"/>
      <c r="U252" s="681"/>
      <c r="V252" s="676"/>
      <c r="W252" s="676"/>
      <c r="X252" s="705"/>
      <c r="Y252" s="661"/>
      <c r="Z252" s="662"/>
      <c r="AA252" s="662"/>
      <c r="AB252" s="663"/>
      <c r="AC252" s="681"/>
      <c r="AD252" s="706"/>
      <c r="AE252" s="787"/>
      <c r="AF252" s="660" t="n">
        <f aca="false">SUM(T252:AE252)</f>
        <v>0</v>
      </c>
      <c r="AG252" s="697" t="n">
        <f aca="false">SUM(AH252+AI252+AS252)</f>
        <v>10868.7</v>
      </c>
      <c r="AH252" s="662" t="n">
        <f aca="false">SUM(H252+T252+V252+W252+X252)</f>
        <v>0</v>
      </c>
      <c r="AI252" s="662" t="n">
        <f aca="false">SUM(I252+Y252+Z252+AA252+AB252)</f>
        <v>10868.7</v>
      </c>
      <c r="AJ252" s="662" t="e">
        <f aca="false">SUM(AJ253+AJ255+AJ259+AJ261+AJ263+AJ267+AJ269+AJ271)</f>
        <v>#REF!</v>
      </c>
      <c r="AK252" s="662" t="e">
        <f aca="false">SUM(AK253+AK255+AK259+AK261+AK263+AK267+AK269+AK271)</f>
        <v>#REF!</v>
      </c>
      <c r="AL252" s="662"/>
      <c r="AM252" s="662"/>
      <c r="AN252" s="662"/>
      <c r="AO252" s="662"/>
      <c r="AP252" s="662"/>
      <c r="AQ252" s="662" t="e">
        <f aca="false">SUM(AQ253+AQ255+AQ259+AQ261+AQ263+AQ267+AQ269+AQ271)</f>
        <v>#REF!</v>
      </c>
      <c r="AR252" s="662" t="e">
        <f aca="false">SUM(AR253+AR255+AR259+AR261+AR263+AR267+AR269+AR271)</f>
        <v>#REF!</v>
      </c>
      <c r="AS252" s="663" t="n">
        <f aca="false">SUM(S252+AC252+AE252+AD252)</f>
        <v>0</v>
      </c>
      <c r="AT252" s="645" t="n">
        <f aca="false">SUM(G252-AG252)</f>
        <v>0</v>
      </c>
      <c r="AW252" s="560"/>
    </row>
    <row r="253" s="69" customFormat="true" ht="27.75" hidden="true" customHeight="true" outlineLevel="0" collapsed="false">
      <c r="A253" s="104"/>
      <c r="B253" s="105"/>
      <c r="C253" s="560" t="s">
        <v>303</v>
      </c>
      <c r="D253" s="718" t="s">
        <v>106</v>
      </c>
      <c r="E253" s="820" t="s">
        <v>116</v>
      </c>
      <c r="F253" s="713" t="n">
        <f aca="false">SUM(F254+F255+F257+F258+F259+F260)</f>
        <v>87469.1</v>
      </c>
      <c r="G253" s="648" t="n">
        <f aca="false">SUM(H253+I253+S253)</f>
        <v>47445.8</v>
      </c>
      <c r="H253" s="649" t="n">
        <f aca="false">SUM(H254+H255+H257+H258+H259+H260)</f>
        <v>40604.9</v>
      </c>
      <c r="I253" s="649" t="n">
        <f aca="false">SUM(I254+I255+I257+I258+I259+I260)</f>
        <v>5000</v>
      </c>
      <c r="J253" s="649" t="n">
        <f aca="false">SUM(J254+J255+J257+J258+J259+J260)</f>
        <v>36449</v>
      </c>
      <c r="K253" s="649" t="n">
        <f aca="false">SUM(K254+K255+K257+K258+K259+K260)</f>
        <v>0</v>
      </c>
      <c r="L253" s="649" t="n">
        <f aca="false">SUM(L254+L255+L257+L258+L259+L260)</f>
        <v>0</v>
      </c>
      <c r="M253" s="649" t="n">
        <f aca="false">SUM(M254+M255+M257+M258+M259+M260)</f>
        <v>0</v>
      </c>
      <c r="N253" s="649" t="n">
        <f aca="false">SUM(N254+N255+N257+N258+N259+N260)</f>
        <v>0</v>
      </c>
      <c r="O253" s="649" t="n">
        <f aca="false">SUM(O254+O255+O257+O258+O259+O260)</f>
        <v>0</v>
      </c>
      <c r="P253" s="649" t="n">
        <f aca="false">SUM(P254+P255+P257+P258+P259+P260)</f>
        <v>0</v>
      </c>
      <c r="Q253" s="649" t="n">
        <f aca="false">SUM(Q254+Q255+Q257+Q258+Q259+Q260)</f>
        <v>8010</v>
      </c>
      <c r="R253" s="649" t="n">
        <f aca="false">SUM(R254+R255+R257+R258+R259+R260)</f>
        <v>0</v>
      </c>
      <c r="S253" s="650" t="n">
        <f aca="false">SUM(S254+S255+S257+S258+S259+S260)</f>
        <v>1840.9</v>
      </c>
      <c r="T253" s="651" t="n">
        <f aca="false">SUM(T254+T255+T257+T258+T259+T260)</f>
        <v>0</v>
      </c>
      <c r="U253" s="651"/>
      <c r="V253" s="649" t="n">
        <f aca="false">SUM(V254+V255+V257+V258+V259+V260)</f>
        <v>0</v>
      </c>
      <c r="W253" s="649" t="n">
        <f aca="false">SUM(W254+W255+W257+W258+W259+W260)</f>
        <v>0</v>
      </c>
      <c r="X253" s="652" t="n">
        <f aca="false">SUM(X254+X255+X257+X258+X259+X260)</f>
        <v>0</v>
      </c>
      <c r="Y253" s="648" t="n">
        <f aca="false">SUM(Y254+Y255+Y257+Y258+Y259+Y260)</f>
        <v>0</v>
      </c>
      <c r="Z253" s="649" t="n">
        <f aca="false">SUM(Z254+Z255+Z257+Z258+Z259+Z260)</f>
        <v>0</v>
      </c>
      <c r="AA253" s="649" t="n">
        <f aca="false">SUM(AA254+AA255+AA257+AA258+AA259+AA260)</f>
        <v>0</v>
      </c>
      <c r="AB253" s="650" t="n">
        <f aca="false">SUM(AB254+AB255+AB257+AB258+AB259+AB260)</f>
        <v>0</v>
      </c>
      <c r="AC253" s="651" t="n">
        <f aca="false">SUM(AC254+AC255+AC257+AC258+AC259+AC260)</f>
        <v>0</v>
      </c>
      <c r="AD253" s="649" t="n">
        <f aca="false">SUM(AD254+AD255+AD257+AD258+AD259+AD260)</f>
        <v>0</v>
      </c>
      <c r="AE253" s="647" t="n">
        <f aca="false">SUM(AE254+AE255+AE257+AE258+AE259+AE260)</f>
        <v>0</v>
      </c>
      <c r="AF253" s="653" t="n">
        <f aca="false">SUM(T253:AE253)</f>
        <v>0</v>
      </c>
      <c r="AG253" s="651" t="n">
        <f aca="false">SUM(AH253+AI253+AS253)</f>
        <v>47445.8</v>
      </c>
      <c r="AH253" s="649" t="n">
        <f aca="false">SUM(H253+T253+V253+W253+X253)</f>
        <v>40604.9</v>
      </c>
      <c r="AI253" s="649" t="n">
        <f aca="false">SUM(I253+Y253+Z253+AA253+AB253)</f>
        <v>5000</v>
      </c>
      <c r="AJ253" s="649" t="e">
        <f aca="false">SUM(AJ254+AJ256+AJ260+AJ262+AJ264+AJ268+AJ270+AJ272)</f>
        <v>#REF!</v>
      </c>
      <c r="AK253" s="649" t="e">
        <f aca="false">SUM(AK254+AK256+AK260+AK262+AK264+AK268+AK270+AK272)</f>
        <v>#REF!</v>
      </c>
      <c r="AL253" s="649"/>
      <c r="AM253" s="649"/>
      <c r="AN253" s="649"/>
      <c r="AO253" s="649"/>
      <c r="AP253" s="649"/>
      <c r="AQ253" s="649" t="e">
        <f aca="false">SUM(AQ254+AQ256+AQ260+AQ262+AQ264+AQ268+AQ270+AQ272)</f>
        <v>#REF!</v>
      </c>
      <c r="AR253" s="649" t="e">
        <f aca="false">SUM(AR254+AR256+AR260+AR262+AR264+AR268+AR270+AR272)</f>
        <v>#REF!</v>
      </c>
      <c r="AS253" s="650" t="n">
        <f aca="false">SUM(S253+AC253+AE253+AD253)</f>
        <v>1840.9</v>
      </c>
      <c r="AT253" s="645" t="n">
        <f aca="false">SUM(G253-AG253)</f>
        <v>0</v>
      </c>
      <c r="AW253" s="211"/>
    </row>
    <row r="254" s="69" customFormat="true" ht="23.25" hidden="true" customHeight="true" outlineLevel="0" collapsed="false">
      <c r="A254" s="104"/>
      <c r="B254" s="105"/>
      <c r="C254" s="211" t="s">
        <v>304</v>
      </c>
      <c r="D254" s="716" t="s">
        <v>106</v>
      </c>
      <c r="E254" s="708" t="s">
        <v>116</v>
      </c>
      <c r="F254" s="758" t="n">
        <v>12301.6</v>
      </c>
      <c r="G254" s="648" t="n">
        <f aca="false">SUM(H254+I254+S254)</f>
        <v>10236.7</v>
      </c>
      <c r="H254" s="662" t="n">
        <v>10036.7</v>
      </c>
      <c r="I254" s="662"/>
      <c r="J254" s="662"/>
      <c r="K254" s="662"/>
      <c r="L254" s="662"/>
      <c r="M254" s="662"/>
      <c r="N254" s="662"/>
      <c r="O254" s="662"/>
      <c r="P254" s="662"/>
      <c r="Q254" s="662" t="n">
        <v>1921</v>
      </c>
      <c r="R254" s="662"/>
      <c r="S254" s="663" t="n">
        <v>200</v>
      </c>
      <c r="T254" s="697"/>
      <c r="U254" s="702"/>
      <c r="V254" s="712"/>
      <c r="W254" s="712"/>
      <c r="X254" s="703"/>
      <c r="Y254" s="661"/>
      <c r="Z254" s="662"/>
      <c r="AA254" s="662"/>
      <c r="AB254" s="663"/>
      <c r="AC254" s="645"/>
      <c r="AD254" s="646"/>
      <c r="AE254" s="641"/>
      <c r="AF254" s="660" t="n">
        <f aca="false">SUM(T254:AE254)</f>
        <v>0</v>
      </c>
      <c r="AG254" s="697" t="n">
        <f aca="false">SUM(AH254+AI254+AS254)</f>
        <v>10236.7</v>
      </c>
      <c r="AH254" s="662" t="n">
        <f aca="false">SUM(H254+T254+V254+W254+X254)</f>
        <v>10036.7</v>
      </c>
      <c r="AI254" s="662" t="n">
        <f aca="false">SUM(I254+Y254+Z254+AA254+AB254)</f>
        <v>0</v>
      </c>
      <c r="AJ254" s="662" t="e">
        <f aca="false">SUM(AJ255+AJ257+AJ261+AJ263+AJ265+AJ269+AJ271+AJ273)</f>
        <v>#REF!</v>
      </c>
      <c r="AK254" s="662" t="e">
        <f aca="false">SUM(AK255+AK257+AK261+AK263+AK265+AK269+AK271+AK273)</f>
        <v>#REF!</v>
      </c>
      <c r="AL254" s="662"/>
      <c r="AM254" s="662"/>
      <c r="AN254" s="662"/>
      <c r="AO254" s="662"/>
      <c r="AP254" s="662"/>
      <c r="AQ254" s="662" t="e">
        <f aca="false">SUM(AQ255+AQ257+AQ261+AQ263+AQ265+AQ269+AQ271+AQ273)</f>
        <v>#REF!</v>
      </c>
      <c r="AR254" s="662" t="e">
        <f aca="false">SUM(AR255+AR257+AR261+AR263+AR265+AR269+AR271+AR273)</f>
        <v>#REF!</v>
      </c>
      <c r="AS254" s="663" t="n">
        <f aca="false">SUM(S254+AC254+AE254+AD254)</f>
        <v>200</v>
      </c>
      <c r="AT254" s="645" t="n">
        <f aca="false">SUM(G254-AG254)</f>
        <v>0</v>
      </c>
      <c r="AW254" s="211"/>
    </row>
    <row r="255" s="69" customFormat="true" ht="21.75" hidden="true" customHeight="true" outlineLevel="0" collapsed="false">
      <c r="A255" s="104"/>
      <c r="B255" s="105"/>
      <c r="C255" s="211" t="s">
        <v>305</v>
      </c>
      <c r="D255" s="716" t="s">
        <v>106</v>
      </c>
      <c r="E255" s="708" t="s">
        <v>116</v>
      </c>
      <c r="F255" s="758" t="n">
        <v>2250</v>
      </c>
      <c r="G255" s="648" t="n">
        <f aca="false">SUM(H255+I255+S255)</f>
        <v>1826.8</v>
      </c>
      <c r="H255" s="662" t="n">
        <v>1800</v>
      </c>
      <c r="I255" s="662"/>
      <c r="J255" s="662"/>
      <c r="K255" s="662"/>
      <c r="L255" s="662"/>
      <c r="M255" s="662"/>
      <c r="N255" s="662"/>
      <c r="O255" s="662"/>
      <c r="P255" s="662"/>
      <c r="Q255" s="662"/>
      <c r="R255" s="662"/>
      <c r="S255" s="663" t="n">
        <v>26.8</v>
      </c>
      <c r="T255" s="697"/>
      <c r="U255" s="697"/>
      <c r="V255" s="662"/>
      <c r="W255" s="662"/>
      <c r="X255" s="698"/>
      <c r="Y255" s="661"/>
      <c r="Z255" s="662"/>
      <c r="AA255" s="662"/>
      <c r="AB255" s="663"/>
      <c r="AC255" s="651"/>
      <c r="AD255" s="649"/>
      <c r="AE255" s="647"/>
      <c r="AF255" s="660" t="n">
        <f aca="false">SUM(T255:AE255)</f>
        <v>0</v>
      </c>
      <c r="AG255" s="697" t="n">
        <f aca="false">SUM(AH255+AI255+AS255)</f>
        <v>1826.8</v>
      </c>
      <c r="AH255" s="662" t="n">
        <f aca="false">SUM(H255+T255+V255+W255+X255)</f>
        <v>1800</v>
      </c>
      <c r="AI255" s="662" t="n">
        <f aca="false">SUM(I255+Y255+Z255+AA255+AB255)</f>
        <v>0</v>
      </c>
      <c r="AJ255" s="662" t="e">
        <f aca="false">SUM(AJ256+AJ258+AJ262+AJ264+AJ266+AJ270+AJ272+AJ274)</f>
        <v>#REF!</v>
      </c>
      <c r="AK255" s="662" t="e">
        <f aca="false">SUM(AK256+AK258+AK262+AK264+AK266+AK270+AK272+AK274)</f>
        <v>#REF!</v>
      </c>
      <c r="AL255" s="662"/>
      <c r="AM255" s="662"/>
      <c r="AN255" s="662"/>
      <c r="AO255" s="662"/>
      <c r="AP255" s="662"/>
      <c r="AQ255" s="662" t="e">
        <f aca="false">SUM(AQ256+AQ258+AQ262+AQ264+AQ266+AQ270+AQ272+AQ274)</f>
        <v>#REF!</v>
      </c>
      <c r="AR255" s="662" t="e">
        <f aca="false">SUM(AR256+AR258+AR262+AR264+AR266+AR270+AR272+AR274)</f>
        <v>#REF!</v>
      </c>
      <c r="AS255" s="663" t="n">
        <f aca="false">SUM(S255+AC255+AE255+AD255)</f>
        <v>26.8</v>
      </c>
      <c r="AT255" s="645" t="n">
        <f aca="false">SUM(G255-AG255)</f>
        <v>0</v>
      </c>
      <c r="AW255" s="211"/>
    </row>
    <row r="256" s="69" customFormat="true" ht="55.5" hidden="true" customHeight="true" outlineLevel="0" collapsed="false">
      <c r="A256" s="104"/>
      <c r="B256" s="105"/>
      <c r="C256" s="211" t="s">
        <v>306</v>
      </c>
      <c r="D256" s="716" t="s">
        <v>106</v>
      </c>
      <c r="E256" s="708" t="s">
        <v>116</v>
      </c>
      <c r="F256" s="758"/>
      <c r="G256" s="648" t="n">
        <f aca="false">SUM(H256+I256+S256)</f>
        <v>0</v>
      </c>
      <c r="H256" s="662"/>
      <c r="I256" s="662"/>
      <c r="J256" s="662"/>
      <c r="K256" s="662"/>
      <c r="L256" s="662"/>
      <c r="M256" s="662"/>
      <c r="N256" s="662"/>
      <c r="O256" s="662"/>
      <c r="P256" s="662"/>
      <c r="Q256" s="662"/>
      <c r="R256" s="662"/>
      <c r="S256" s="663"/>
      <c r="T256" s="697"/>
      <c r="U256" s="697"/>
      <c r="V256" s="662"/>
      <c r="W256" s="662"/>
      <c r="X256" s="698"/>
      <c r="Y256" s="661"/>
      <c r="Z256" s="662"/>
      <c r="AA256" s="662"/>
      <c r="AB256" s="663"/>
      <c r="AC256" s="651"/>
      <c r="AD256" s="649"/>
      <c r="AE256" s="647"/>
      <c r="AF256" s="660" t="n">
        <f aca="false">SUM(T256:AE256)</f>
        <v>0</v>
      </c>
      <c r="AG256" s="697" t="n">
        <f aca="false">SUM(AH256+AI256+AS256)</f>
        <v>0</v>
      </c>
      <c r="AH256" s="662" t="n">
        <f aca="false">SUM(H256+T256+V256+W256+X256)</f>
        <v>0</v>
      </c>
      <c r="AI256" s="662" t="n">
        <f aca="false">SUM(I256+Y256+Z256+AA256+AB256)</f>
        <v>0</v>
      </c>
      <c r="AJ256" s="662" t="e">
        <f aca="false">SUM(AJ257+AJ259+AJ263+AJ265+AJ267+AJ271+AJ273+AJ275)</f>
        <v>#REF!</v>
      </c>
      <c r="AK256" s="662" t="e">
        <f aca="false">SUM(AK257+AK259+AK263+AK265+AK267+AK271+AK273+AK275)</f>
        <v>#REF!</v>
      </c>
      <c r="AL256" s="662"/>
      <c r="AM256" s="662"/>
      <c r="AN256" s="662"/>
      <c r="AO256" s="662"/>
      <c r="AP256" s="662"/>
      <c r="AQ256" s="662" t="e">
        <f aca="false">SUM(AQ257+AQ259+AQ263+AQ265+AQ267+AQ271+AQ273+AQ275)</f>
        <v>#REF!</v>
      </c>
      <c r="AR256" s="662" t="e">
        <f aca="false">SUM(AR257+AR259+AR263+AR265+AR267+AR271+AR273+AR275)</f>
        <v>#REF!</v>
      </c>
      <c r="AS256" s="663" t="n">
        <f aca="false">SUM(S256+AC256+AE256+AD256)</f>
        <v>0</v>
      </c>
      <c r="AT256" s="645" t="n">
        <f aca="false">SUM(G256-AG256)</f>
        <v>0</v>
      </c>
      <c r="AW256" s="211"/>
    </row>
    <row r="257" s="69" customFormat="true" ht="26.25" hidden="true" customHeight="true" outlineLevel="0" collapsed="false">
      <c r="A257" s="104"/>
      <c r="B257" s="105"/>
      <c r="C257" s="211" t="s">
        <v>307</v>
      </c>
      <c r="D257" s="716" t="s">
        <v>106</v>
      </c>
      <c r="E257" s="809" t="s">
        <v>116</v>
      </c>
      <c r="F257" s="764" t="n">
        <v>29947.9</v>
      </c>
      <c r="G257" s="648" t="n">
        <f aca="false">SUM(H257+I257+S257)</f>
        <v>24721.3</v>
      </c>
      <c r="H257" s="662" t="n">
        <v>23807.5</v>
      </c>
      <c r="I257" s="662"/>
      <c r="J257" s="662"/>
      <c r="K257" s="662"/>
      <c r="L257" s="662"/>
      <c r="M257" s="662"/>
      <c r="N257" s="662"/>
      <c r="O257" s="662"/>
      <c r="P257" s="662"/>
      <c r="Q257" s="662" t="n">
        <v>5110</v>
      </c>
      <c r="R257" s="662"/>
      <c r="S257" s="663" t="n">
        <v>913.8</v>
      </c>
      <c r="T257" s="697"/>
      <c r="U257" s="697"/>
      <c r="V257" s="662"/>
      <c r="W257" s="662"/>
      <c r="X257" s="698"/>
      <c r="Y257" s="661"/>
      <c r="Z257" s="662"/>
      <c r="AA257" s="662"/>
      <c r="AB257" s="663"/>
      <c r="AC257" s="651"/>
      <c r="AD257" s="649"/>
      <c r="AE257" s="647"/>
      <c r="AF257" s="660" t="n">
        <f aca="false">SUM(T257:AE257)</f>
        <v>0</v>
      </c>
      <c r="AG257" s="697" t="n">
        <f aca="false">SUM(AH257+AI257+AS257)</f>
        <v>24721.3</v>
      </c>
      <c r="AH257" s="662" t="n">
        <f aca="false">SUM(H257+T257+V257+W257+X257)</f>
        <v>23807.5</v>
      </c>
      <c r="AI257" s="662" t="n">
        <f aca="false">SUM(I257+Y257+Z257+AA257+AB257)</f>
        <v>0</v>
      </c>
      <c r="AJ257" s="662" t="e">
        <f aca="false">SUM(AJ258+AJ260+AJ264+AJ266+AJ268+AJ272+AJ274+AJ277)</f>
        <v>#REF!</v>
      </c>
      <c r="AK257" s="662" t="e">
        <f aca="false">SUM(AK258+AK260+AK264+AK266+AK268+AK272+AK274+AK277)</f>
        <v>#REF!</v>
      </c>
      <c r="AL257" s="662"/>
      <c r="AM257" s="662"/>
      <c r="AN257" s="662"/>
      <c r="AO257" s="662"/>
      <c r="AP257" s="662"/>
      <c r="AQ257" s="662" t="e">
        <f aca="false">SUM(AQ258+AQ260+AQ264+AQ266+AQ268+AQ272+AQ274+AQ277)</f>
        <v>#REF!</v>
      </c>
      <c r="AR257" s="662" t="e">
        <f aca="false">SUM(AR258+AR260+AR264+AR266+AR268+AR272+AR274+AR277)</f>
        <v>#REF!</v>
      </c>
      <c r="AS257" s="663" t="n">
        <f aca="false">SUM(S257+AC257+AE257+AD257)</f>
        <v>913.8</v>
      </c>
      <c r="AT257" s="645" t="n">
        <f aca="false">SUM(G257-AG257)</f>
        <v>0</v>
      </c>
      <c r="AW257" s="211"/>
    </row>
    <row r="258" s="69" customFormat="true" ht="21" hidden="true" customHeight="true" outlineLevel="0" collapsed="false">
      <c r="A258" s="104"/>
      <c r="B258" s="105"/>
      <c r="C258" s="211" t="s">
        <v>308</v>
      </c>
      <c r="D258" s="716" t="s">
        <v>106</v>
      </c>
      <c r="E258" s="809" t="s">
        <v>116</v>
      </c>
      <c r="F258" s="764" t="n">
        <v>6520.6</v>
      </c>
      <c r="G258" s="648" t="n">
        <f aca="false">SUM(H258+I258+S258)</f>
        <v>5661</v>
      </c>
      <c r="H258" s="662" t="n">
        <v>4960.7</v>
      </c>
      <c r="I258" s="662"/>
      <c r="J258" s="662"/>
      <c r="K258" s="662"/>
      <c r="L258" s="662"/>
      <c r="M258" s="662"/>
      <c r="N258" s="662"/>
      <c r="O258" s="662"/>
      <c r="P258" s="662"/>
      <c r="Q258" s="662" t="n">
        <v>979</v>
      </c>
      <c r="R258" s="662"/>
      <c r="S258" s="663" t="n">
        <v>700.3</v>
      </c>
      <c r="T258" s="697"/>
      <c r="U258" s="697"/>
      <c r="V258" s="662"/>
      <c r="W258" s="662"/>
      <c r="X258" s="698"/>
      <c r="Y258" s="661"/>
      <c r="Z258" s="662"/>
      <c r="AA258" s="662"/>
      <c r="AB258" s="663"/>
      <c r="AC258" s="651"/>
      <c r="AD258" s="649"/>
      <c r="AE258" s="647"/>
      <c r="AF258" s="660" t="n">
        <f aca="false">SUM(T258:AE258)</f>
        <v>0</v>
      </c>
      <c r="AG258" s="697" t="n">
        <f aca="false">SUM(AH258+AI258+AS258)</f>
        <v>5661</v>
      </c>
      <c r="AH258" s="662" t="n">
        <f aca="false">SUM(H258+T258+V258+W258+X258)</f>
        <v>4960.7</v>
      </c>
      <c r="AI258" s="662" t="n">
        <f aca="false">SUM(I258+Y258+Z258+AA258+AB258)</f>
        <v>0</v>
      </c>
      <c r="AJ258" s="662" t="e">
        <f aca="false">SUM(AJ259+AJ261+AJ265+AJ267+AJ269+AJ273+AJ275+AJ278)</f>
        <v>#REF!</v>
      </c>
      <c r="AK258" s="662" t="e">
        <f aca="false">SUM(AK259+AK261+AK265+AK267+AK269+AK273+AK275+AK278)</f>
        <v>#REF!</v>
      </c>
      <c r="AL258" s="662"/>
      <c r="AM258" s="662"/>
      <c r="AN258" s="662"/>
      <c r="AO258" s="662"/>
      <c r="AP258" s="662"/>
      <c r="AQ258" s="662" t="e">
        <f aca="false">SUM(AQ259+AQ261+AQ265+AQ267+AQ269+AQ273+AQ275+AQ278)</f>
        <v>#REF!</v>
      </c>
      <c r="AR258" s="662" t="e">
        <f aca="false">SUM(AR259+AR261+AR265+AR267+AR269+AR273+AR275+AR278)</f>
        <v>#REF!</v>
      </c>
      <c r="AS258" s="663" t="n">
        <f aca="false">SUM(S258+AC258+AE258+AD258)</f>
        <v>700.3</v>
      </c>
      <c r="AT258" s="645" t="n">
        <f aca="false">SUM(G258-AG258)</f>
        <v>0</v>
      </c>
      <c r="AW258" s="211"/>
    </row>
    <row r="259" s="69" customFormat="true" ht="21.75" hidden="true" customHeight="true" outlineLevel="0" collapsed="false">
      <c r="A259" s="104"/>
      <c r="B259" s="105"/>
      <c r="C259" s="211" t="s">
        <v>309</v>
      </c>
      <c r="D259" s="716" t="s">
        <v>106</v>
      </c>
      <c r="E259" s="809" t="s">
        <v>116</v>
      </c>
      <c r="F259" s="764" t="n">
        <v>36449</v>
      </c>
      <c r="G259" s="648" t="n">
        <f aca="false">SUM(H259+I259+S259)</f>
        <v>5000</v>
      </c>
      <c r="H259" s="662"/>
      <c r="I259" s="662" t="n">
        <v>5000</v>
      </c>
      <c r="J259" s="662" t="n">
        <v>36449</v>
      </c>
      <c r="K259" s="662"/>
      <c r="L259" s="662"/>
      <c r="M259" s="662"/>
      <c r="N259" s="662"/>
      <c r="O259" s="662"/>
      <c r="P259" s="662"/>
      <c r="Q259" s="662"/>
      <c r="R259" s="662"/>
      <c r="S259" s="663"/>
      <c r="T259" s="697"/>
      <c r="U259" s="697"/>
      <c r="V259" s="662"/>
      <c r="W259" s="662"/>
      <c r="X259" s="698"/>
      <c r="Y259" s="661"/>
      <c r="Z259" s="662"/>
      <c r="AA259" s="662"/>
      <c r="AB259" s="663"/>
      <c r="AC259" s="651"/>
      <c r="AD259" s="649"/>
      <c r="AE259" s="647"/>
      <c r="AF259" s="660" t="n">
        <f aca="false">SUM(T259:AE259)</f>
        <v>0</v>
      </c>
      <c r="AG259" s="697" t="n">
        <f aca="false">SUM(AH259+AI259+AS259)</f>
        <v>5000</v>
      </c>
      <c r="AH259" s="662" t="n">
        <f aca="false">SUM(H259+T259+V259+W259+X259)</f>
        <v>0</v>
      </c>
      <c r="AI259" s="662" t="n">
        <f aca="false">SUM(I259+Y259+Z259+AA259+AB259)</f>
        <v>5000</v>
      </c>
      <c r="AJ259" s="662" t="e">
        <f aca="false">SUM(AJ260+AJ262+AJ266+AJ268+AJ270+AJ274+AJ277+AJ279)</f>
        <v>#REF!</v>
      </c>
      <c r="AK259" s="662" t="e">
        <f aca="false">SUM(AK260+AK262+AK266+AK268+AK270+AK274+AK277+AK279)</f>
        <v>#REF!</v>
      </c>
      <c r="AL259" s="662"/>
      <c r="AM259" s="662"/>
      <c r="AN259" s="662"/>
      <c r="AO259" s="662"/>
      <c r="AP259" s="662"/>
      <c r="AQ259" s="662" t="e">
        <f aca="false">SUM(AQ260+AQ262+AQ266+AQ268+AQ270+AQ274+AQ277+AQ279)</f>
        <v>#REF!</v>
      </c>
      <c r="AR259" s="662" t="e">
        <f aca="false">SUM(AR260+AR262+AR266+AR268+AR270+AR274+AR277+AR279)</f>
        <v>#REF!</v>
      </c>
      <c r="AS259" s="663" t="n">
        <f aca="false">SUM(S259+AC259+AE259+AD259)</f>
        <v>0</v>
      </c>
      <c r="AT259" s="645" t="n">
        <f aca="false">SUM(G259-AG259)</f>
        <v>0</v>
      </c>
      <c r="AW259" s="211"/>
    </row>
    <row r="260" s="69" customFormat="true" ht="28.5" hidden="true" customHeight="true" outlineLevel="0" collapsed="false">
      <c r="A260" s="104"/>
      <c r="B260" s="105"/>
      <c r="C260" s="211" t="s">
        <v>310</v>
      </c>
      <c r="D260" s="716" t="s">
        <v>106</v>
      </c>
      <c r="E260" s="809" t="s">
        <v>116</v>
      </c>
      <c r="F260" s="764"/>
      <c r="G260" s="648" t="n">
        <f aca="false">SUM(H260+I260+S260)</f>
        <v>0</v>
      </c>
      <c r="H260" s="662"/>
      <c r="I260" s="662"/>
      <c r="J260" s="662"/>
      <c r="K260" s="662"/>
      <c r="L260" s="662"/>
      <c r="M260" s="662"/>
      <c r="N260" s="662"/>
      <c r="O260" s="662"/>
      <c r="P260" s="662"/>
      <c r="Q260" s="662"/>
      <c r="R260" s="662"/>
      <c r="S260" s="663"/>
      <c r="T260" s="704"/>
      <c r="U260" s="704"/>
      <c r="V260" s="676"/>
      <c r="W260" s="676"/>
      <c r="X260" s="705"/>
      <c r="Y260" s="661"/>
      <c r="Z260" s="662"/>
      <c r="AA260" s="662"/>
      <c r="AB260" s="663"/>
      <c r="AC260" s="681"/>
      <c r="AD260" s="706"/>
      <c r="AE260" s="787"/>
      <c r="AF260" s="653" t="n">
        <f aca="false">SUM(T260:AE260)</f>
        <v>0</v>
      </c>
      <c r="AG260" s="651" t="n">
        <f aca="false">SUM(AH260+AI260+AS260)</f>
        <v>0</v>
      </c>
      <c r="AH260" s="649" t="n">
        <f aca="false">SUM(H260+T260+V260+W260+X260)</f>
        <v>0</v>
      </c>
      <c r="AI260" s="649" t="n">
        <f aca="false">SUM(I260+Y260+Z260+AA260+AB260)</f>
        <v>0</v>
      </c>
      <c r="AJ260" s="649" t="e">
        <f aca="false">SUM(AJ261+AJ263+AJ267+AJ269+AJ271+AJ275+AJ278+AJ280)</f>
        <v>#REF!</v>
      </c>
      <c r="AK260" s="649" t="e">
        <f aca="false">SUM(AK261+AK263+AK267+AK269+AK271+AK275+AK278+AK280)</f>
        <v>#REF!</v>
      </c>
      <c r="AL260" s="649"/>
      <c r="AM260" s="649"/>
      <c r="AN260" s="649"/>
      <c r="AO260" s="649"/>
      <c r="AP260" s="649"/>
      <c r="AQ260" s="649" t="e">
        <f aca="false">SUM(AQ261+AQ263+AQ267+AQ269+AQ271+AQ275+AQ278+AQ280)</f>
        <v>#REF!</v>
      </c>
      <c r="AR260" s="649" t="e">
        <f aca="false">SUM(AR261+AR263+AR267+AR269+AR271+AR275+AR278+AR280)</f>
        <v>#REF!</v>
      </c>
      <c r="AS260" s="663" t="n">
        <f aca="false">SUM(S260+AC260+AE260+AD260)</f>
        <v>0</v>
      </c>
      <c r="AT260" s="651" t="n">
        <f aca="false">SUM(G260-AG260)</f>
        <v>0</v>
      </c>
      <c r="AW260" s="211"/>
    </row>
    <row r="261" s="78" customFormat="true" ht="24.75" hidden="true" customHeight="true" outlineLevel="0" collapsed="false">
      <c r="A261" s="79" t="s">
        <v>311</v>
      </c>
      <c r="B261" s="80"/>
      <c r="C261" s="580" t="s">
        <v>312</v>
      </c>
      <c r="D261" s="718" t="s">
        <v>120</v>
      </c>
      <c r="E261" s="817" t="s">
        <v>42</v>
      </c>
      <c r="F261" s="713" t="n">
        <f aca="false">SUM(F262+F263+F264+F277+F287)</f>
        <v>76594.8</v>
      </c>
      <c r="G261" s="648" t="n">
        <f aca="false">SUM(H261+I261+S261)</f>
        <v>106241</v>
      </c>
      <c r="H261" s="649" t="n">
        <f aca="false">SUM(H262+H263+H264+H277+H287)</f>
        <v>6136.2</v>
      </c>
      <c r="I261" s="649" t="n">
        <f aca="false">SUM(I262+I263+I264+I277+I287)</f>
        <v>94458.9</v>
      </c>
      <c r="J261" s="649" t="n">
        <f aca="false">SUM(J262+J263+J264+J277+J287)</f>
        <v>101179.6</v>
      </c>
      <c r="K261" s="649"/>
      <c r="L261" s="649"/>
      <c r="M261" s="649"/>
      <c r="N261" s="649"/>
      <c r="O261" s="649"/>
      <c r="P261" s="649"/>
      <c r="Q261" s="649" t="n">
        <f aca="false">SUM(Q262+Q263+Q264+Q277+Q287)</f>
        <v>829</v>
      </c>
      <c r="R261" s="649"/>
      <c r="S261" s="650" t="n">
        <f aca="false">SUM(S262+S263+S264+S277+S287)</f>
        <v>5645.9</v>
      </c>
      <c r="T261" s="697" t="n">
        <f aca="false">SUM(T262+T263+T264+T277+T287)</f>
        <v>0</v>
      </c>
      <c r="U261" s="697"/>
      <c r="V261" s="649" t="n">
        <f aca="false">SUM(V262+V263+V264+V277+V287)</f>
        <v>0</v>
      </c>
      <c r="W261" s="649" t="n">
        <f aca="false">SUM(W262+W263+W264+W277+W287)</f>
        <v>0</v>
      </c>
      <c r="X261" s="652" t="n">
        <f aca="false">SUM(X262+X263+X264+X277+X287)</f>
        <v>0</v>
      </c>
      <c r="Y261" s="648" t="n">
        <f aca="false">SUM(Y262+Y263+Y264+Y277+Y287)</f>
        <v>6513.6</v>
      </c>
      <c r="Z261" s="649" t="n">
        <f aca="false">SUM(Z262+Z263+Z264+Z277+Z287)</f>
        <v>0</v>
      </c>
      <c r="AA261" s="649" t="n">
        <f aca="false">SUM(AA262+AA263+AA264+AA277+AA287)</f>
        <v>0</v>
      </c>
      <c r="AB261" s="650" t="n">
        <f aca="false">SUM(AB262+AB263+AB264+AB277+AB287)</f>
        <v>0</v>
      </c>
      <c r="AC261" s="651" t="n">
        <f aca="false">SUM(AC262+AC263+AC264+AC277+AC287)</f>
        <v>40</v>
      </c>
      <c r="AD261" s="649" t="n">
        <f aca="false">SUM(AD262+AD263+AD264+AD277+AD287)</f>
        <v>0</v>
      </c>
      <c r="AE261" s="647" t="n">
        <f aca="false">SUM(AE262+AE263+AE264+AE277+AE287)</f>
        <v>0</v>
      </c>
      <c r="AF261" s="653" t="n">
        <f aca="false">SUM(T261:AE261)</f>
        <v>6553.6</v>
      </c>
      <c r="AG261" s="651" t="n">
        <f aca="false">SUM(AH261+AI261+AS261)</f>
        <v>112794.6</v>
      </c>
      <c r="AH261" s="649" t="n">
        <f aca="false">SUM(H261+T261+V261+W261+X261)</f>
        <v>6136.2</v>
      </c>
      <c r="AI261" s="649" t="n">
        <f aca="false">SUM(I261+Y261+Z261+AA261+AB261)</f>
        <v>100972.5</v>
      </c>
      <c r="AJ261" s="649" t="e">
        <f aca="false">SUM(AJ262+AJ264+AJ268+AJ270+AJ272+AJ277+AJ279+AJ284)</f>
        <v>#REF!</v>
      </c>
      <c r="AK261" s="649" t="e">
        <f aca="false">SUM(AK262+AK264+AK268+AK270+AK272+AK277+AK279+AK284)</f>
        <v>#REF!</v>
      </c>
      <c r="AL261" s="649"/>
      <c r="AM261" s="649"/>
      <c r="AN261" s="649"/>
      <c r="AO261" s="649"/>
      <c r="AP261" s="649"/>
      <c r="AQ261" s="649" t="e">
        <f aca="false">SUM(AQ262+AQ264+AQ268+AQ270+AQ272+AQ277+AQ279+AQ284)</f>
        <v>#REF!</v>
      </c>
      <c r="AR261" s="649" t="e">
        <f aca="false">SUM(AR262+AR264+AR268+AR270+AR272+AR277+AR279+AR284)</f>
        <v>#REF!</v>
      </c>
      <c r="AS261" s="650" t="n">
        <f aca="false">SUM(S261+AC261+AE261+AD261)</f>
        <v>5685.9</v>
      </c>
      <c r="AT261" s="651" t="n">
        <f aca="false">SUM(G261-AG261)</f>
        <v>-6553.60000000001</v>
      </c>
      <c r="AW261" s="560"/>
    </row>
    <row r="262" s="69" customFormat="true" ht="23.25" hidden="true" customHeight="true" outlineLevel="0" collapsed="false">
      <c r="A262" s="79"/>
      <c r="B262" s="80"/>
      <c r="C262" s="211" t="s">
        <v>313</v>
      </c>
      <c r="D262" s="211" t="s">
        <v>120</v>
      </c>
      <c r="E262" s="708" t="s">
        <v>41</v>
      </c>
      <c r="F262" s="755" t="n">
        <v>3416.2</v>
      </c>
      <c r="G262" s="648" t="n">
        <f aca="false">SUM(H262+I262+S262)</f>
        <v>3416.2</v>
      </c>
      <c r="H262" s="655" t="n">
        <v>3416.2</v>
      </c>
      <c r="I262" s="662"/>
      <c r="J262" s="662"/>
      <c r="K262" s="662"/>
      <c r="L262" s="662"/>
      <c r="M262" s="662"/>
      <c r="N262" s="662"/>
      <c r="O262" s="662"/>
      <c r="P262" s="662"/>
      <c r="Q262" s="662"/>
      <c r="R262" s="662"/>
      <c r="S262" s="663"/>
      <c r="T262" s="651"/>
      <c r="U262" s="651"/>
      <c r="V262" s="662"/>
      <c r="W262" s="662"/>
      <c r="X262" s="698"/>
      <c r="Y262" s="661"/>
      <c r="Z262" s="662"/>
      <c r="AA262" s="662"/>
      <c r="AB262" s="663"/>
      <c r="AC262" s="651"/>
      <c r="AD262" s="649"/>
      <c r="AE262" s="647"/>
      <c r="AF262" s="660" t="n">
        <f aca="false">SUM(T262:AE262)</f>
        <v>0</v>
      </c>
      <c r="AG262" s="697" t="n">
        <f aca="false">SUM(AH262+AI262+AS262)</f>
        <v>3416.2</v>
      </c>
      <c r="AH262" s="662" t="n">
        <f aca="false">SUM(H262+T262+V262+W262+X262)</f>
        <v>3416.2</v>
      </c>
      <c r="AI262" s="662" t="n">
        <f aca="false">SUM(I262+Y262+Z262+AA262+AB262)</f>
        <v>0</v>
      </c>
      <c r="AJ262" s="662" t="e">
        <f aca="false">SUM(AJ263+AJ265+AJ269+AJ271+AJ273+AJ278+AJ280+AJ285)</f>
        <v>#REF!</v>
      </c>
      <c r="AK262" s="662" t="e">
        <f aca="false">SUM(AK263+AK265+AK269+AK271+AK273+AK278+AK280+AK285)</f>
        <v>#REF!</v>
      </c>
      <c r="AL262" s="662"/>
      <c r="AM262" s="662"/>
      <c r="AN262" s="662"/>
      <c r="AO262" s="662"/>
      <c r="AP262" s="662"/>
      <c r="AQ262" s="662" t="e">
        <f aca="false">SUM(AQ263+AQ265+AQ269+AQ271+AQ273+AQ278+AQ280+AQ285)</f>
        <v>#REF!</v>
      </c>
      <c r="AR262" s="662" t="e">
        <f aca="false">SUM(AR263+AR265+AR269+AR271+AR273+AR278+AR280+AR285)</f>
        <v>#REF!</v>
      </c>
      <c r="AS262" s="663" t="n">
        <f aca="false">SUM(S262+AC262+AE262+AD262)</f>
        <v>0</v>
      </c>
      <c r="AT262" s="645" t="n">
        <f aca="false">SUM(G262-AG262)</f>
        <v>0</v>
      </c>
      <c r="AW262" s="211"/>
    </row>
    <row r="263" s="69" customFormat="true" ht="21" hidden="true" customHeight="true" outlineLevel="0" collapsed="false">
      <c r="A263" s="79"/>
      <c r="B263" s="80"/>
      <c r="C263" s="211" t="s">
        <v>314</v>
      </c>
      <c r="D263" s="211" t="s">
        <v>120</v>
      </c>
      <c r="E263" s="708" t="s">
        <v>45</v>
      </c>
      <c r="F263" s="755" t="n">
        <v>7594</v>
      </c>
      <c r="G263" s="648" t="n">
        <f aca="false">SUM(H263+I263+S263)</f>
        <v>7777.3</v>
      </c>
      <c r="H263" s="655" t="n">
        <v>2720</v>
      </c>
      <c r="I263" s="662"/>
      <c r="J263" s="662"/>
      <c r="K263" s="662"/>
      <c r="L263" s="662"/>
      <c r="M263" s="662"/>
      <c r="N263" s="662"/>
      <c r="O263" s="662"/>
      <c r="P263" s="662"/>
      <c r="Q263" s="662" t="n">
        <v>829</v>
      </c>
      <c r="R263" s="662"/>
      <c r="S263" s="663" t="n">
        <v>5057.3</v>
      </c>
      <c r="T263" s="651"/>
      <c r="U263" s="651"/>
      <c r="V263" s="662"/>
      <c r="W263" s="662"/>
      <c r="X263" s="698"/>
      <c r="Y263" s="661"/>
      <c r="Z263" s="662"/>
      <c r="AA263" s="662"/>
      <c r="AB263" s="663"/>
      <c r="AC263" s="651"/>
      <c r="AD263" s="649"/>
      <c r="AE263" s="647"/>
      <c r="AF263" s="660" t="n">
        <f aca="false">SUM(T263:AE263)</f>
        <v>0</v>
      </c>
      <c r="AG263" s="697" t="n">
        <f aca="false">SUM(AH263+AI263+AS263)</f>
        <v>7777.3</v>
      </c>
      <c r="AH263" s="662" t="n">
        <f aca="false">SUM(H263+T263+V263+W263+X263)</f>
        <v>2720</v>
      </c>
      <c r="AI263" s="662" t="n">
        <f aca="false">SUM(I263+Y263+Z263+AA263+AB263)</f>
        <v>0</v>
      </c>
      <c r="AJ263" s="662" t="e">
        <f aca="false">SUM(AJ264+AJ266+AJ270+AJ272+AJ274+AJ279+AJ284+AJ286)</f>
        <v>#REF!</v>
      </c>
      <c r="AK263" s="662" t="e">
        <f aca="false">SUM(AK264+AK266+AK270+AK272+AK274+AK279+AK284+AK286)</f>
        <v>#REF!</v>
      </c>
      <c r="AL263" s="662"/>
      <c r="AM263" s="662"/>
      <c r="AN263" s="662"/>
      <c r="AO263" s="662"/>
      <c r="AP263" s="662"/>
      <c r="AQ263" s="662" t="e">
        <f aca="false">SUM(AQ264+AQ266+AQ270+AQ272+AQ274+AQ279+AQ284+AQ286)</f>
        <v>#REF!</v>
      </c>
      <c r="AR263" s="662" t="e">
        <f aca="false">SUM(AR264+AR266+AR270+AR272+AR274+AR279+AR284+AR286)</f>
        <v>#REF!</v>
      </c>
      <c r="AS263" s="663" t="n">
        <f aca="false">SUM(S263+AC263+AE263+AD263)</f>
        <v>5057.3</v>
      </c>
      <c r="AT263" s="645" t="n">
        <f aca="false">SUM(G263-AG263)</f>
        <v>0</v>
      </c>
      <c r="AW263" s="211"/>
    </row>
    <row r="264" s="78" customFormat="true" ht="21" hidden="true" customHeight="true" outlineLevel="0" collapsed="false">
      <c r="A264" s="79" t="s">
        <v>315</v>
      </c>
      <c r="B264" s="80"/>
      <c r="C264" s="821" t="s">
        <v>316</v>
      </c>
      <c r="D264" s="560" t="s">
        <v>120</v>
      </c>
      <c r="E264" s="820" t="s">
        <v>49</v>
      </c>
      <c r="F264" s="713" t="n">
        <f aca="false">SUM(F265:F275)-F267-F268</f>
        <v>14724</v>
      </c>
      <c r="G264" s="648" t="n">
        <f aca="false">SUM(H264+I264+S264)</f>
        <v>22288.2</v>
      </c>
      <c r="H264" s="649" t="n">
        <f aca="false">SUM(H265:H275)-H267-H268</f>
        <v>0</v>
      </c>
      <c r="I264" s="649" t="n">
        <f aca="false">SUM(I265:I275)-I267-I268</f>
        <v>21699.6</v>
      </c>
      <c r="J264" s="649" t="n">
        <f aca="false">SUM(J265:J275)-J267-J268</f>
        <v>50319</v>
      </c>
      <c r="K264" s="649" t="n">
        <f aca="false">SUM(K265:K275)-K267-K268</f>
        <v>0</v>
      </c>
      <c r="L264" s="649" t="n">
        <f aca="false">SUM(L265:L275)-L267-L268</f>
        <v>0</v>
      </c>
      <c r="M264" s="649" t="n">
        <f aca="false">SUM(M265:M275)-M267-M268</f>
        <v>0</v>
      </c>
      <c r="N264" s="649" t="n">
        <f aca="false">SUM(N265:N275)-N267-N268</f>
        <v>0</v>
      </c>
      <c r="O264" s="649" t="n">
        <f aca="false">SUM(O265:O275)-O267-O268</f>
        <v>0</v>
      </c>
      <c r="P264" s="649" t="n">
        <f aca="false">SUM(P265:P275)-P267-P268</f>
        <v>0</v>
      </c>
      <c r="Q264" s="649" t="n">
        <f aca="false">SUM(Q265:Q275)-Q267-Q268</f>
        <v>0</v>
      </c>
      <c r="R264" s="649" t="n">
        <f aca="false">SUM(R265:R275)-R267-R268</f>
        <v>0</v>
      </c>
      <c r="S264" s="650" t="n">
        <f aca="false">SUM(S265:S275)-S267-S268</f>
        <v>588.6</v>
      </c>
      <c r="T264" s="651" t="n">
        <f aca="false">SUM(T265:T275)-T267-T268</f>
        <v>0</v>
      </c>
      <c r="U264" s="651"/>
      <c r="V264" s="649" t="n">
        <f aca="false">SUM(V265:V275)-V267-V268</f>
        <v>0</v>
      </c>
      <c r="W264" s="649" t="n">
        <f aca="false">SUM(W265:W275)-W267-W268</f>
        <v>0</v>
      </c>
      <c r="X264" s="652" t="n">
        <f aca="false">SUM(X265:X275)-X267-X268</f>
        <v>0</v>
      </c>
      <c r="Y264" s="648" t="n">
        <f aca="false">SUM(Y265:Y275)-Y267-Y268+Y276</f>
        <v>2853.6</v>
      </c>
      <c r="Z264" s="649" t="n">
        <f aca="false">SUM(Z265:Z275)-Z267-Z268</f>
        <v>0</v>
      </c>
      <c r="AA264" s="649" t="n">
        <f aca="false">SUM(AA265:AA275)-AA267-AA268</f>
        <v>0</v>
      </c>
      <c r="AB264" s="650" t="n">
        <f aca="false">SUM(AB265:AB275)-AB267-AB268+AB276</f>
        <v>2947</v>
      </c>
      <c r="AC264" s="651" t="n">
        <f aca="false">SUM(AC265:AC275)-AC267-AC268</f>
        <v>40</v>
      </c>
      <c r="AD264" s="649" t="n">
        <f aca="false">SUM(AD265:AD275)-AD267-AD268</f>
        <v>0</v>
      </c>
      <c r="AE264" s="647" t="n">
        <f aca="false">SUM(AE265:AE275)-AE267-AE268</f>
        <v>0</v>
      </c>
      <c r="AF264" s="653" t="n">
        <f aca="false">SUM(T264:AE264)</f>
        <v>5840.6</v>
      </c>
      <c r="AG264" s="651" t="n">
        <f aca="false">SUM(AH264+AI264+AS264)</f>
        <v>28128.8</v>
      </c>
      <c r="AH264" s="649" t="n">
        <f aca="false">SUM(H264+T264+V264+W264+X264)</f>
        <v>0</v>
      </c>
      <c r="AI264" s="649" t="n">
        <f aca="false">SUM(I264+Y264+Z264+AA264+AB264)</f>
        <v>27500.2</v>
      </c>
      <c r="AJ264" s="649" t="e">
        <f aca="false">SUM(AJ265+AJ267+AJ271+AJ273+AJ275+AJ280+AJ285+AJ287)</f>
        <v>#REF!</v>
      </c>
      <c r="AK264" s="649" t="e">
        <f aca="false">SUM(AK265+AK267+AK271+AK273+AK275+AK280+AK285+AK287)</f>
        <v>#REF!</v>
      </c>
      <c r="AL264" s="649"/>
      <c r="AM264" s="649"/>
      <c r="AN264" s="649"/>
      <c r="AO264" s="649"/>
      <c r="AP264" s="649"/>
      <c r="AQ264" s="649" t="e">
        <f aca="false">SUM(AQ265+AQ267+AQ271+AQ273+AQ275+AQ280+AQ285+AQ287)</f>
        <v>#REF!</v>
      </c>
      <c r="AR264" s="649" t="e">
        <f aca="false">SUM(AR265+AR267+AR271+AR273+AR275+AR280+AR285+AR287)</f>
        <v>#REF!</v>
      </c>
      <c r="AS264" s="650" t="n">
        <f aca="false">SUM(S264+AC264+AE264+AD264)</f>
        <v>628.6</v>
      </c>
      <c r="AT264" s="645" t="n">
        <f aca="false">SUM(G264-AG264)</f>
        <v>-5840.6</v>
      </c>
      <c r="AW264" s="560"/>
    </row>
    <row r="265" s="69" customFormat="true" ht="35.25" hidden="true" customHeight="true" outlineLevel="0" collapsed="false">
      <c r="A265" s="79"/>
      <c r="B265" s="80"/>
      <c r="C265" s="211" t="s">
        <v>317</v>
      </c>
      <c r="D265" s="211" t="s">
        <v>120</v>
      </c>
      <c r="E265" s="708" t="s">
        <v>49</v>
      </c>
      <c r="F265" s="721"/>
      <c r="G265" s="648" t="n">
        <f aca="false">SUM(H265+I265+S265)</f>
        <v>0</v>
      </c>
      <c r="H265" s="655"/>
      <c r="I265" s="662"/>
      <c r="J265" s="662" t="n">
        <v>32595</v>
      </c>
      <c r="K265" s="662"/>
      <c r="L265" s="662"/>
      <c r="M265" s="662"/>
      <c r="N265" s="662"/>
      <c r="O265" s="662"/>
      <c r="P265" s="662"/>
      <c r="Q265" s="662"/>
      <c r="R265" s="662"/>
      <c r="S265" s="663"/>
      <c r="T265" s="651"/>
      <c r="U265" s="651"/>
      <c r="V265" s="662"/>
      <c r="W265" s="662"/>
      <c r="X265" s="698"/>
      <c r="Y265" s="661" t="n">
        <v>891.6</v>
      </c>
      <c r="Z265" s="662"/>
      <c r="AA265" s="662"/>
      <c r="AB265" s="663"/>
      <c r="AC265" s="651"/>
      <c r="AD265" s="649"/>
      <c r="AE265" s="647"/>
      <c r="AF265" s="653" t="n">
        <f aca="false">SUM(T265:AE265)</f>
        <v>891.6</v>
      </c>
      <c r="AG265" s="651" t="n">
        <f aca="false">SUM(AH265+AI265+AS265)</f>
        <v>891.6</v>
      </c>
      <c r="AH265" s="649" t="n">
        <f aca="false">SUM(H265+T265+V265+W265+X265)</f>
        <v>0</v>
      </c>
      <c r="AI265" s="649" t="n">
        <f aca="false">SUM(I265+Y265+Z265+AA265+AB265)</f>
        <v>891.6</v>
      </c>
      <c r="AJ265" s="649" t="e">
        <f aca="false">SUM(AJ266+AJ268+AJ272+AJ274+AJ277+AJ284+AJ286+AJ288)</f>
        <v>#REF!</v>
      </c>
      <c r="AK265" s="649" t="e">
        <f aca="false">SUM(AK266+AK268+AK272+AK274+AK277+AK284+AK286+AK288)</f>
        <v>#REF!</v>
      </c>
      <c r="AL265" s="649"/>
      <c r="AM265" s="649"/>
      <c r="AN265" s="649"/>
      <c r="AO265" s="649"/>
      <c r="AP265" s="649"/>
      <c r="AQ265" s="649" t="e">
        <f aca="false">SUM(AQ266+AQ268+AQ272+AQ274+AQ277+AQ284+AQ286+AQ288)</f>
        <v>#REF!</v>
      </c>
      <c r="AR265" s="649" t="e">
        <f aca="false">SUM(AR266+AR268+AR272+AR274+AR277+AR284+AR286+AR288)</f>
        <v>#REF!</v>
      </c>
      <c r="AS265" s="663" t="n">
        <f aca="false">SUM(S265+AC265+AE265+AD265)</f>
        <v>0</v>
      </c>
      <c r="AT265" s="645" t="n">
        <f aca="false">SUM(G265-AG265)</f>
        <v>-891.6</v>
      </c>
      <c r="AW265" s="211"/>
    </row>
    <row r="266" s="69" customFormat="true" ht="37.5" hidden="true" customHeight="true" outlineLevel="0" collapsed="false">
      <c r="A266" s="79"/>
      <c r="B266" s="80"/>
      <c r="C266" s="211" t="s">
        <v>318</v>
      </c>
      <c r="D266" s="211" t="s">
        <v>120</v>
      </c>
      <c r="E266" s="708" t="s">
        <v>49</v>
      </c>
      <c r="F266" s="714" t="n">
        <f aca="false">SUM(F268+F267)</f>
        <v>9279</v>
      </c>
      <c r="G266" s="648" t="n">
        <f aca="false">SUM(H266+I266+S266)</f>
        <v>13379.2</v>
      </c>
      <c r="H266" s="655"/>
      <c r="I266" s="662" t="n">
        <f aca="false">SUM(I268+I267)</f>
        <v>13379.2</v>
      </c>
      <c r="J266" s="662" t="n">
        <v>9279</v>
      </c>
      <c r="K266" s="662"/>
      <c r="L266" s="662"/>
      <c r="M266" s="662"/>
      <c r="N266" s="662"/>
      <c r="O266" s="662"/>
      <c r="P266" s="662"/>
      <c r="Q266" s="662"/>
      <c r="R266" s="662"/>
      <c r="S266" s="663"/>
      <c r="T266" s="651"/>
      <c r="U266" s="651"/>
      <c r="V266" s="662"/>
      <c r="W266" s="662"/>
      <c r="X266" s="698"/>
      <c r="Y266" s="661"/>
      <c r="Z266" s="662"/>
      <c r="AA266" s="662"/>
      <c r="AB266" s="663"/>
      <c r="AC266" s="651"/>
      <c r="AD266" s="649"/>
      <c r="AE266" s="647"/>
      <c r="AF266" s="660" t="n">
        <f aca="false">SUM(T266:AE266)</f>
        <v>0</v>
      </c>
      <c r="AG266" s="697" t="n">
        <f aca="false">SUM(AH266+AI266+AS266)</f>
        <v>13379.2</v>
      </c>
      <c r="AH266" s="662" t="n">
        <f aca="false">SUM(H266+T266+V266+W266+X266)</f>
        <v>0</v>
      </c>
      <c r="AI266" s="662" t="n">
        <f aca="false">SUM(I266+Y266+Z266+AA266+AB266)</f>
        <v>13379.2</v>
      </c>
      <c r="AJ266" s="662" t="e">
        <f aca="false">SUM(AJ267+AJ269+AJ273+AJ275+AJ278+AJ285+AJ287+AJ289)</f>
        <v>#REF!</v>
      </c>
      <c r="AK266" s="662" t="e">
        <f aca="false">SUM(AK267+AK269+AK273+AK275+AK278+AK285+AK287+AK289)</f>
        <v>#REF!</v>
      </c>
      <c r="AL266" s="662"/>
      <c r="AM266" s="662"/>
      <c r="AN266" s="662"/>
      <c r="AO266" s="662"/>
      <c r="AP266" s="662"/>
      <c r="AQ266" s="662" t="e">
        <f aca="false">SUM(AQ267+AQ269+AQ273+AQ275+AQ278+AQ285+AQ287+AQ289)</f>
        <v>#REF!</v>
      </c>
      <c r="AR266" s="662" t="e">
        <f aca="false">SUM(AR267+AR269+AR273+AR275+AR278+AR285+AR287+AR289)</f>
        <v>#REF!</v>
      </c>
      <c r="AS266" s="663" t="n">
        <f aca="false">SUM(S266+AC266+AE266+AD266)</f>
        <v>0</v>
      </c>
      <c r="AT266" s="645" t="n">
        <f aca="false">SUM(G266-AG266)</f>
        <v>0</v>
      </c>
      <c r="AW266" s="211"/>
    </row>
    <row r="267" s="69" customFormat="true" ht="21" hidden="true" customHeight="true" outlineLevel="0" collapsed="false">
      <c r="A267" s="79"/>
      <c r="B267" s="80"/>
      <c r="C267" s="211" t="s">
        <v>319</v>
      </c>
      <c r="D267" s="211"/>
      <c r="E267" s="708"/>
      <c r="F267" s="714" t="n">
        <v>0</v>
      </c>
      <c r="G267" s="648" t="n">
        <f aca="false">SUM(H267+I267+S267)</f>
        <v>401.5</v>
      </c>
      <c r="H267" s="655"/>
      <c r="I267" s="662" t="n">
        <v>401.5</v>
      </c>
      <c r="J267" s="662"/>
      <c r="K267" s="662"/>
      <c r="L267" s="662"/>
      <c r="M267" s="662"/>
      <c r="N267" s="662"/>
      <c r="O267" s="662"/>
      <c r="P267" s="662"/>
      <c r="Q267" s="662"/>
      <c r="R267" s="662"/>
      <c r="S267" s="663"/>
      <c r="T267" s="651"/>
      <c r="U267" s="651"/>
      <c r="V267" s="662"/>
      <c r="W267" s="662"/>
      <c r="X267" s="698"/>
      <c r="Y267" s="661"/>
      <c r="Z267" s="662"/>
      <c r="AA267" s="662"/>
      <c r="AB267" s="663"/>
      <c r="AC267" s="651"/>
      <c r="AD267" s="649"/>
      <c r="AE267" s="647"/>
      <c r="AF267" s="660" t="n">
        <f aca="false">SUM(T267:AE267)</f>
        <v>0</v>
      </c>
      <c r="AG267" s="697" t="n">
        <f aca="false">SUM(AH267+AI267+AS267)</f>
        <v>401.5</v>
      </c>
      <c r="AH267" s="662" t="n">
        <f aca="false">SUM(H267+T267+V267+W267+X267)</f>
        <v>0</v>
      </c>
      <c r="AI267" s="662" t="n">
        <f aca="false">SUM(I267+Y267+Z267+AA267+AB267)</f>
        <v>401.5</v>
      </c>
      <c r="AJ267" s="662" t="e">
        <f aca="false">SUM(AJ268+AJ270+AJ274+AJ277+AJ279+AJ286+AJ288+AJ290)</f>
        <v>#REF!</v>
      </c>
      <c r="AK267" s="662" t="e">
        <f aca="false">SUM(AK268+AK270+AK274+AK277+AK279+AK286+AK288+AK290)</f>
        <v>#REF!</v>
      </c>
      <c r="AL267" s="662"/>
      <c r="AM267" s="662"/>
      <c r="AN267" s="662"/>
      <c r="AO267" s="662"/>
      <c r="AP267" s="662"/>
      <c r="AQ267" s="662" t="e">
        <f aca="false">SUM(AQ268+AQ270+AQ274+AQ277+AQ279+AQ286+AQ288+AQ290)</f>
        <v>#REF!</v>
      </c>
      <c r="AR267" s="662" t="e">
        <f aca="false">SUM(AR268+AR270+AR274+AR277+AR279+AR286+AR288+AR290)</f>
        <v>#REF!</v>
      </c>
      <c r="AS267" s="663" t="n">
        <f aca="false">SUM(S267+AC267+AE267+AD267)</f>
        <v>0</v>
      </c>
      <c r="AT267" s="645"/>
      <c r="AW267" s="211"/>
    </row>
    <row r="268" s="69" customFormat="true" ht="21" hidden="true" customHeight="true" outlineLevel="0" collapsed="false">
      <c r="A268" s="79"/>
      <c r="B268" s="80"/>
      <c r="C268" s="211" t="s">
        <v>320</v>
      </c>
      <c r="D268" s="211"/>
      <c r="E268" s="708"/>
      <c r="F268" s="714" t="n">
        <v>9279</v>
      </c>
      <c r="G268" s="648" t="n">
        <f aca="false">SUM(H268+I268+S268)</f>
        <v>12977.7</v>
      </c>
      <c r="H268" s="655"/>
      <c r="I268" s="662" t="n">
        <v>12977.7</v>
      </c>
      <c r="J268" s="662"/>
      <c r="K268" s="662"/>
      <c r="L268" s="662"/>
      <c r="M268" s="662"/>
      <c r="N268" s="662"/>
      <c r="O268" s="662"/>
      <c r="P268" s="662"/>
      <c r="Q268" s="662"/>
      <c r="R268" s="662"/>
      <c r="S268" s="663"/>
      <c r="T268" s="651"/>
      <c r="U268" s="651"/>
      <c r="V268" s="662"/>
      <c r="W268" s="662"/>
      <c r="X268" s="698"/>
      <c r="Y268" s="661"/>
      <c r="Z268" s="662"/>
      <c r="AA268" s="662"/>
      <c r="AB268" s="663"/>
      <c r="AC268" s="651"/>
      <c r="AD268" s="649"/>
      <c r="AE268" s="647"/>
      <c r="AF268" s="660" t="n">
        <f aca="false">SUM(T268:AE268)</f>
        <v>0</v>
      </c>
      <c r="AG268" s="697" t="n">
        <f aca="false">SUM(AH268+AI268+AS268)</f>
        <v>12977.7</v>
      </c>
      <c r="AH268" s="662" t="n">
        <f aca="false">SUM(H268+T268+V268+W268+X268)</f>
        <v>0</v>
      </c>
      <c r="AI268" s="662" t="n">
        <f aca="false">SUM(I268+Y268+Z268+AA268+AB268)</f>
        <v>12977.7</v>
      </c>
      <c r="AJ268" s="662" t="e">
        <f aca="false">SUM(AJ269+AJ271+AJ275+AJ278+AJ280+AJ287+AJ289+AJ291)</f>
        <v>#REF!</v>
      </c>
      <c r="AK268" s="662" t="e">
        <f aca="false">SUM(AK269+AK271+AK275+AK278+AK280+AK287+AK289+AK291)</f>
        <v>#REF!</v>
      </c>
      <c r="AL268" s="662"/>
      <c r="AM268" s="662"/>
      <c r="AN268" s="662"/>
      <c r="AO268" s="662"/>
      <c r="AP268" s="662"/>
      <c r="AQ268" s="662" t="e">
        <f aca="false">SUM(AQ269+AQ271+AQ275+AQ278+AQ280+AQ287+AQ289+AQ291)</f>
        <v>#REF!</v>
      </c>
      <c r="AR268" s="662" t="e">
        <f aca="false">SUM(AR269+AR271+AR275+AR278+AR280+AR287+AR289+AR291)</f>
        <v>#REF!</v>
      </c>
      <c r="AS268" s="663" t="n">
        <f aca="false">SUM(S268+AC268+AE268+AD268)</f>
        <v>0</v>
      </c>
      <c r="AT268" s="645"/>
      <c r="AW268" s="211"/>
    </row>
    <row r="269" s="69" customFormat="true" ht="75.75" hidden="true" customHeight="true" outlineLevel="0" collapsed="false">
      <c r="A269" s="79"/>
      <c r="B269" s="80"/>
      <c r="C269" s="211" t="s">
        <v>321</v>
      </c>
      <c r="D269" s="211" t="s">
        <v>120</v>
      </c>
      <c r="E269" s="708" t="s">
        <v>49</v>
      </c>
      <c r="F269" s="714" t="n">
        <v>5445</v>
      </c>
      <c r="G269" s="648" t="n">
        <f aca="false">SUM(H269+I269+S269)</f>
        <v>5445</v>
      </c>
      <c r="H269" s="655"/>
      <c r="I269" s="662" t="n">
        <v>5445</v>
      </c>
      <c r="J269" s="662" t="n">
        <v>5445</v>
      </c>
      <c r="K269" s="662"/>
      <c r="L269" s="662"/>
      <c r="M269" s="662"/>
      <c r="N269" s="662"/>
      <c r="O269" s="662"/>
      <c r="P269" s="662"/>
      <c r="Q269" s="662"/>
      <c r="R269" s="662"/>
      <c r="S269" s="663"/>
      <c r="T269" s="651"/>
      <c r="U269" s="651"/>
      <c r="V269" s="662"/>
      <c r="W269" s="662"/>
      <c r="X269" s="698"/>
      <c r="Y269" s="661" t="n">
        <v>1800</v>
      </c>
      <c r="Z269" s="662"/>
      <c r="AA269" s="662"/>
      <c r="AB269" s="663"/>
      <c r="AC269" s="651"/>
      <c r="AD269" s="649"/>
      <c r="AE269" s="647"/>
      <c r="AF269" s="660" t="n">
        <f aca="false">SUM(T269:AE269)</f>
        <v>1800</v>
      </c>
      <c r="AG269" s="697" t="n">
        <f aca="false">SUM(AH269+AI269+AS269)</f>
        <v>7245</v>
      </c>
      <c r="AH269" s="662" t="n">
        <f aca="false">SUM(H269+T269+V269+W269+X269)</f>
        <v>0</v>
      </c>
      <c r="AI269" s="662" t="n">
        <f aca="false">SUM(I269+Y269+Z269+AA269+AB269)</f>
        <v>7245</v>
      </c>
      <c r="AJ269" s="662" t="e">
        <f aca="false">SUM(AJ270+AJ272+AJ277+AJ279+AJ284+AJ288+AJ290+AJ292)</f>
        <v>#REF!</v>
      </c>
      <c r="AK269" s="662" t="e">
        <f aca="false">SUM(AK270+AK272+AK277+AK279+AK284+AK288+AK290+AK292)</f>
        <v>#REF!</v>
      </c>
      <c r="AL269" s="662"/>
      <c r="AM269" s="662"/>
      <c r="AN269" s="662"/>
      <c r="AO269" s="662"/>
      <c r="AP269" s="662"/>
      <c r="AQ269" s="662" t="e">
        <f aca="false">SUM(AQ270+AQ272+AQ277+AQ279+AQ284+AQ288+AQ290+AQ292)</f>
        <v>#REF!</v>
      </c>
      <c r="AR269" s="662" t="e">
        <f aca="false">SUM(AR270+AR272+AR277+AR279+AR284+AR288+AR290+AR292)</f>
        <v>#REF!</v>
      </c>
      <c r="AS269" s="663" t="n">
        <f aca="false">SUM(S269+AC269+AE269+AD269)</f>
        <v>0</v>
      </c>
      <c r="AT269" s="645" t="n">
        <f aca="false">SUM(G269-AG269)</f>
        <v>-1800</v>
      </c>
      <c r="AW269" s="211"/>
    </row>
    <row r="270" s="69" customFormat="true" ht="37.5" hidden="true" customHeight="true" outlineLevel="0" collapsed="false">
      <c r="A270" s="79"/>
      <c r="B270" s="80"/>
      <c r="C270" s="211" t="s">
        <v>322</v>
      </c>
      <c r="D270" s="211" t="s">
        <v>120</v>
      </c>
      <c r="E270" s="708" t="s">
        <v>49</v>
      </c>
      <c r="F270" s="758"/>
      <c r="G270" s="648" t="n">
        <f aca="false">SUM(H270+I270+S270)</f>
        <v>1356</v>
      </c>
      <c r="H270" s="655"/>
      <c r="I270" s="662" t="n">
        <v>1356</v>
      </c>
      <c r="J270" s="662" t="n">
        <v>3000</v>
      </c>
      <c r="K270" s="662"/>
      <c r="L270" s="662"/>
      <c r="M270" s="662"/>
      <c r="N270" s="662"/>
      <c r="O270" s="662"/>
      <c r="P270" s="662"/>
      <c r="Q270" s="662"/>
      <c r="R270" s="662"/>
      <c r="S270" s="663"/>
      <c r="T270" s="651"/>
      <c r="U270" s="651"/>
      <c r="V270" s="662"/>
      <c r="W270" s="662"/>
      <c r="X270" s="698"/>
      <c r="Y270" s="661"/>
      <c r="Z270" s="662"/>
      <c r="AA270" s="662"/>
      <c r="AB270" s="663"/>
      <c r="AC270" s="651"/>
      <c r="AD270" s="649"/>
      <c r="AE270" s="647"/>
      <c r="AF270" s="660" t="n">
        <f aca="false">SUM(T270:AE270)</f>
        <v>0</v>
      </c>
      <c r="AG270" s="697" t="n">
        <f aca="false">SUM(AH270+AI270+AS270)</f>
        <v>1356</v>
      </c>
      <c r="AH270" s="662" t="n">
        <f aca="false">SUM(H270+T270+V270+W270+X270)</f>
        <v>0</v>
      </c>
      <c r="AI270" s="662" t="n">
        <f aca="false">SUM(I270+Y270+Z270+AA270+AB270)</f>
        <v>1356</v>
      </c>
      <c r="AJ270" s="662" t="e">
        <f aca="false">SUM(AJ271+AJ273+AJ278+AJ280+AJ285+AJ289+AJ291+AJ293)</f>
        <v>#REF!</v>
      </c>
      <c r="AK270" s="662" t="e">
        <f aca="false">SUM(AK271+AK273+AK278+AK280+AK285+AK289+AK291+AK293)</f>
        <v>#REF!</v>
      </c>
      <c r="AL270" s="662"/>
      <c r="AM270" s="662"/>
      <c r="AN270" s="662"/>
      <c r="AO270" s="662"/>
      <c r="AP270" s="662"/>
      <c r="AQ270" s="662" t="e">
        <f aca="false">SUM(AQ271+AQ273+AQ278+AQ280+AQ285+AQ289+AQ291+AQ293)</f>
        <v>#REF!</v>
      </c>
      <c r="AR270" s="662" t="e">
        <f aca="false">SUM(AR271+AR273+AR278+AR280+AR285+AR289+AR291+AR293)</f>
        <v>#REF!</v>
      </c>
      <c r="AS270" s="663" t="n">
        <f aca="false">SUM(S270+AC270+AE270+AD270)</f>
        <v>0</v>
      </c>
      <c r="AT270" s="645" t="n">
        <f aca="false">SUM(G270-AG270)</f>
        <v>0</v>
      </c>
      <c r="AW270" s="211"/>
    </row>
    <row r="271" s="69" customFormat="true" ht="32.25" hidden="true" customHeight="true" outlineLevel="0" collapsed="false">
      <c r="A271" s="79"/>
      <c r="B271" s="80"/>
      <c r="C271" s="211" t="s">
        <v>323</v>
      </c>
      <c r="D271" s="211" t="s">
        <v>120</v>
      </c>
      <c r="E271" s="708" t="s">
        <v>49</v>
      </c>
      <c r="F271" s="758"/>
      <c r="G271" s="648" t="n">
        <f aca="false">SUM(H271+I271+S271)</f>
        <v>0</v>
      </c>
      <c r="H271" s="655"/>
      <c r="I271" s="662"/>
      <c r="J271" s="662"/>
      <c r="K271" s="662"/>
      <c r="L271" s="662"/>
      <c r="M271" s="662"/>
      <c r="N271" s="662"/>
      <c r="O271" s="662"/>
      <c r="P271" s="662"/>
      <c r="Q271" s="662"/>
      <c r="R271" s="662"/>
      <c r="S271" s="663"/>
      <c r="T271" s="651"/>
      <c r="U271" s="651"/>
      <c r="V271" s="662"/>
      <c r="W271" s="662"/>
      <c r="X271" s="698"/>
      <c r="Y271" s="661"/>
      <c r="Z271" s="662"/>
      <c r="AA271" s="662"/>
      <c r="AB271" s="663"/>
      <c r="AC271" s="651"/>
      <c r="AD271" s="649"/>
      <c r="AE271" s="647"/>
      <c r="AF271" s="660" t="n">
        <f aca="false">SUM(T271:AE271)</f>
        <v>0</v>
      </c>
      <c r="AG271" s="697" t="n">
        <f aca="false">SUM(AH271+AI271+AS271)</f>
        <v>0</v>
      </c>
      <c r="AH271" s="662" t="n">
        <f aca="false">SUM(H271+T271+V271+W271+X271)</f>
        <v>0</v>
      </c>
      <c r="AI271" s="662" t="n">
        <f aca="false">SUM(I271+Y271+Z271+AA271+AB271)</f>
        <v>0</v>
      </c>
      <c r="AJ271" s="662" t="e">
        <f aca="false">SUM(AJ272+AJ274+AJ279+AJ284+AJ286+AJ290+AJ292+AJ294)</f>
        <v>#REF!</v>
      </c>
      <c r="AK271" s="662" t="e">
        <f aca="false">SUM(AK272+AK274+AK279+AK284+AK286+AK290+AK292+AK294)</f>
        <v>#REF!</v>
      </c>
      <c r="AL271" s="662"/>
      <c r="AM271" s="662"/>
      <c r="AN271" s="662"/>
      <c r="AO271" s="662"/>
      <c r="AP271" s="662"/>
      <c r="AQ271" s="662" t="e">
        <f aca="false">SUM(AQ272+AQ274+AQ279+AQ284+AQ286+AQ290+AQ292+AQ294)</f>
        <v>#REF!</v>
      </c>
      <c r="AR271" s="662" t="e">
        <f aca="false">SUM(AR272+AR274+AR279+AR284+AR286+AR290+AR292+AR294)</f>
        <v>#REF!</v>
      </c>
      <c r="AS271" s="663" t="n">
        <f aca="false">SUM(S271+AC271+AE271+AD271)</f>
        <v>0</v>
      </c>
      <c r="AT271" s="645" t="n">
        <f aca="false">SUM(G271-AG271)</f>
        <v>0</v>
      </c>
      <c r="AW271" s="211"/>
    </row>
    <row r="272" s="69" customFormat="true" ht="31.5" hidden="true" customHeight="true" outlineLevel="0" collapsed="false">
      <c r="A272" s="79"/>
      <c r="B272" s="80"/>
      <c r="C272" s="211" t="s">
        <v>324</v>
      </c>
      <c r="D272" s="211" t="s">
        <v>120</v>
      </c>
      <c r="E272" s="708" t="s">
        <v>49</v>
      </c>
      <c r="F272" s="758"/>
      <c r="G272" s="648" t="n">
        <f aca="false">SUM(H272+I272+S272)</f>
        <v>0</v>
      </c>
      <c r="H272" s="655"/>
      <c r="I272" s="662"/>
      <c r="J272" s="662"/>
      <c r="K272" s="662"/>
      <c r="L272" s="662"/>
      <c r="M272" s="662"/>
      <c r="N272" s="662"/>
      <c r="O272" s="662"/>
      <c r="P272" s="662"/>
      <c r="Q272" s="662"/>
      <c r="R272" s="662"/>
      <c r="S272" s="663"/>
      <c r="T272" s="651"/>
      <c r="U272" s="651"/>
      <c r="V272" s="662"/>
      <c r="W272" s="662"/>
      <c r="X272" s="698"/>
      <c r="Y272" s="661"/>
      <c r="Z272" s="662"/>
      <c r="AA272" s="662"/>
      <c r="AB272" s="663"/>
      <c r="AC272" s="651"/>
      <c r="AD272" s="649"/>
      <c r="AE272" s="647"/>
      <c r="AF272" s="660" t="n">
        <f aca="false">SUM(T272:AE272)</f>
        <v>0</v>
      </c>
      <c r="AG272" s="697" t="n">
        <f aca="false">SUM(AH272+AI272+AS272)</f>
        <v>0</v>
      </c>
      <c r="AH272" s="662" t="n">
        <f aca="false">SUM(H272+T272+V272+W272+X272)</f>
        <v>0</v>
      </c>
      <c r="AI272" s="662" t="n">
        <f aca="false">SUM(I272+Y272+Z272+AA272+AB272)</f>
        <v>0</v>
      </c>
      <c r="AJ272" s="662" t="e">
        <f aca="false">SUM(AJ273+AJ275+AJ280+AJ285+AJ287+AJ291+AJ293+AJ295)</f>
        <v>#REF!</v>
      </c>
      <c r="AK272" s="662" t="e">
        <f aca="false">SUM(AK273+AK275+AK280+AK285+AK287+AK291+AK293+AK295)</f>
        <v>#REF!</v>
      </c>
      <c r="AL272" s="662"/>
      <c r="AM272" s="662"/>
      <c r="AN272" s="662"/>
      <c r="AO272" s="662"/>
      <c r="AP272" s="662"/>
      <c r="AQ272" s="662" t="e">
        <f aca="false">SUM(AQ273+AQ275+AQ280+AQ285+AQ287+AQ291+AQ293+AQ295)</f>
        <v>#REF!</v>
      </c>
      <c r="AR272" s="662" t="e">
        <f aca="false">SUM(AR273+AR275+AR280+AR285+AR287+AR291+AR293+AR295)</f>
        <v>#REF!</v>
      </c>
      <c r="AS272" s="663" t="n">
        <f aca="false">SUM(S272+AC272+AE272+AD272)</f>
        <v>0</v>
      </c>
      <c r="AT272" s="645" t="n">
        <f aca="false">SUM(G272-AG272)</f>
        <v>0</v>
      </c>
      <c r="AW272" s="211"/>
    </row>
    <row r="273" s="69" customFormat="true" ht="33.75" hidden="true" customHeight="true" outlineLevel="0" collapsed="false">
      <c r="A273" s="79"/>
      <c r="B273" s="80"/>
      <c r="C273" s="211" t="s">
        <v>325</v>
      </c>
      <c r="D273" s="211" t="s">
        <v>120</v>
      </c>
      <c r="E273" s="708" t="s">
        <v>49</v>
      </c>
      <c r="F273" s="758"/>
      <c r="G273" s="648" t="n">
        <f aca="false">SUM(H273+I273+S273)</f>
        <v>0</v>
      </c>
      <c r="H273" s="655"/>
      <c r="I273" s="662"/>
      <c r="J273" s="662"/>
      <c r="K273" s="662"/>
      <c r="L273" s="662"/>
      <c r="M273" s="662"/>
      <c r="N273" s="662"/>
      <c r="O273" s="662"/>
      <c r="P273" s="662"/>
      <c r="Q273" s="662"/>
      <c r="R273" s="662"/>
      <c r="S273" s="663"/>
      <c r="T273" s="651"/>
      <c r="U273" s="651"/>
      <c r="V273" s="662"/>
      <c r="W273" s="662"/>
      <c r="X273" s="698"/>
      <c r="Y273" s="661"/>
      <c r="Z273" s="662"/>
      <c r="AA273" s="662"/>
      <c r="AB273" s="663"/>
      <c r="AC273" s="651"/>
      <c r="AD273" s="649"/>
      <c r="AE273" s="647"/>
      <c r="AF273" s="660" t="n">
        <f aca="false">SUM(T273:AE273)</f>
        <v>0</v>
      </c>
      <c r="AG273" s="697" t="n">
        <f aca="false">SUM(AH273+AI273+AS273)</f>
        <v>0</v>
      </c>
      <c r="AH273" s="662" t="n">
        <f aca="false">SUM(H273+T273+V273+W273+X273)</f>
        <v>0</v>
      </c>
      <c r="AI273" s="662" t="n">
        <f aca="false">SUM(I273+Y273+Z273+AA273+AB273)</f>
        <v>0</v>
      </c>
      <c r="AJ273" s="662" t="e">
        <f aca="false">SUM(AJ274+AJ277+AJ284+AJ286+AJ288+AJ292+AJ294+AJ296)</f>
        <v>#REF!</v>
      </c>
      <c r="AK273" s="662" t="e">
        <f aca="false">SUM(AK274+AK277+AK284+AK286+AK288+AK292+AK294+AK296)</f>
        <v>#REF!</v>
      </c>
      <c r="AL273" s="662"/>
      <c r="AM273" s="662"/>
      <c r="AN273" s="662"/>
      <c r="AO273" s="662"/>
      <c r="AP273" s="662"/>
      <c r="AQ273" s="662" t="e">
        <f aca="false">SUM(AQ274+AQ277+AQ284+AQ286+AQ288+AQ292+AQ294+AQ296)</f>
        <v>#REF!</v>
      </c>
      <c r="AR273" s="662" t="e">
        <f aca="false">SUM(AR274+AR277+AR284+AR286+AR288+AR292+AR294+AR296)</f>
        <v>#REF!</v>
      </c>
      <c r="AS273" s="663" t="n">
        <f aca="false">SUM(S273+AC273+AE273+AD273)</f>
        <v>0</v>
      </c>
      <c r="AT273" s="645" t="n">
        <f aca="false">SUM(G273-AG273)</f>
        <v>0</v>
      </c>
      <c r="AW273" s="211"/>
    </row>
    <row r="274" s="69" customFormat="true" ht="41.25" hidden="true" customHeight="true" outlineLevel="0" collapsed="false">
      <c r="A274" s="79"/>
      <c r="B274" s="80"/>
      <c r="C274" s="211" t="s">
        <v>326</v>
      </c>
      <c r="D274" s="211" t="s">
        <v>120</v>
      </c>
      <c r="E274" s="708" t="s">
        <v>49</v>
      </c>
      <c r="F274" s="758"/>
      <c r="G274" s="648" t="n">
        <f aca="false">SUM(H274+I274+S274)</f>
        <v>1519.4</v>
      </c>
      <c r="H274" s="655"/>
      <c r="I274" s="662" t="n">
        <v>1519.4</v>
      </c>
      <c r="J274" s="662"/>
      <c r="K274" s="662"/>
      <c r="L274" s="662"/>
      <c r="M274" s="662"/>
      <c r="N274" s="662"/>
      <c r="O274" s="662"/>
      <c r="P274" s="662"/>
      <c r="Q274" s="662"/>
      <c r="R274" s="662"/>
      <c r="S274" s="663"/>
      <c r="T274" s="651"/>
      <c r="U274" s="651"/>
      <c r="V274" s="662"/>
      <c r="W274" s="662"/>
      <c r="X274" s="698"/>
      <c r="Y274" s="661"/>
      <c r="Z274" s="662"/>
      <c r="AA274" s="662"/>
      <c r="AB274" s="663"/>
      <c r="AC274" s="651"/>
      <c r="AD274" s="649"/>
      <c r="AE274" s="647"/>
      <c r="AF274" s="660" t="n">
        <f aca="false">SUM(T274:AE274)</f>
        <v>0</v>
      </c>
      <c r="AG274" s="697" t="n">
        <f aca="false">SUM(AH274+AI274+AS274)</f>
        <v>1519.4</v>
      </c>
      <c r="AH274" s="662" t="n">
        <f aca="false">SUM(H274+T274+V274+W274+X274)</f>
        <v>0</v>
      </c>
      <c r="AI274" s="662" t="n">
        <f aca="false">SUM(I274+Y274+Z274+AA274+AB274)</f>
        <v>1519.4</v>
      </c>
      <c r="AJ274" s="662" t="e">
        <f aca="false">SUM(AJ275+AJ278+AJ285+AJ287+AJ289+AJ293+AJ295+AJ298)</f>
        <v>#REF!</v>
      </c>
      <c r="AK274" s="662" t="e">
        <f aca="false">SUM(AK275+AK278+AK285+AK287+AK289+AK293+AK295+AK298)</f>
        <v>#REF!</v>
      </c>
      <c r="AL274" s="662"/>
      <c r="AM274" s="662"/>
      <c r="AN274" s="662"/>
      <c r="AO274" s="662"/>
      <c r="AP274" s="662"/>
      <c r="AQ274" s="662" t="e">
        <f aca="false">SUM(AQ275+AQ278+AQ285+AQ287+AQ289+AQ293+AQ295+AQ298)</f>
        <v>#REF!</v>
      </c>
      <c r="AR274" s="662" t="e">
        <f aca="false">SUM(AR275+AR278+AR285+AR287+AR289+AR293+AR295+AR298)</f>
        <v>#REF!</v>
      </c>
      <c r="AS274" s="663" t="n">
        <f aca="false">SUM(S274+AC274+AE274+AD274)</f>
        <v>0</v>
      </c>
      <c r="AT274" s="645" t="n">
        <f aca="false">SUM(G274-AG274)</f>
        <v>0</v>
      </c>
      <c r="AW274" s="211"/>
    </row>
    <row r="275" s="69" customFormat="true" ht="38.25" hidden="true" customHeight="true" outlineLevel="0" collapsed="false">
      <c r="A275" s="79"/>
      <c r="B275" s="80"/>
      <c r="C275" s="211" t="s">
        <v>327</v>
      </c>
      <c r="D275" s="211" t="s">
        <v>120</v>
      </c>
      <c r="E275" s="708" t="s">
        <v>49</v>
      </c>
      <c r="F275" s="758"/>
      <c r="G275" s="648" t="n">
        <f aca="false">SUM(H275+I275+S275)</f>
        <v>588.6</v>
      </c>
      <c r="H275" s="655"/>
      <c r="I275" s="662"/>
      <c r="J275" s="662"/>
      <c r="K275" s="662"/>
      <c r="L275" s="662"/>
      <c r="M275" s="662"/>
      <c r="N275" s="662"/>
      <c r="O275" s="662"/>
      <c r="P275" s="662"/>
      <c r="Q275" s="662"/>
      <c r="R275" s="662"/>
      <c r="S275" s="663" t="n">
        <v>588.6</v>
      </c>
      <c r="T275" s="651"/>
      <c r="U275" s="651"/>
      <c r="V275" s="662"/>
      <c r="W275" s="662"/>
      <c r="X275" s="698"/>
      <c r="Y275" s="822" t="n">
        <v>0</v>
      </c>
      <c r="Z275" s="662"/>
      <c r="AA275" s="662"/>
      <c r="AB275" s="663"/>
      <c r="AC275" s="697" t="n">
        <v>40</v>
      </c>
      <c r="AD275" s="662"/>
      <c r="AE275" s="647"/>
      <c r="AF275" s="660" t="n">
        <f aca="false">SUM(T275:AE275)</f>
        <v>40</v>
      </c>
      <c r="AG275" s="697" t="n">
        <f aca="false">SUM(AH275+AI275+AS275)</f>
        <v>628.6</v>
      </c>
      <c r="AH275" s="662" t="n">
        <f aca="false">SUM(H275+T275+V275+W275+X275)</f>
        <v>0</v>
      </c>
      <c r="AI275" s="662" t="n">
        <f aca="false">SUM(I275+Y275+Z275+AA275+AB275)</f>
        <v>0</v>
      </c>
      <c r="AJ275" s="662" t="e">
        <f aca="false">SUM(AJ277+AJ279+AJ286+AJ288+AJ290+AJ294+AJ296+AJ299)</f>
        <v>#REF!</v>
      </c>
      <c r="AK275" s="662" t="e">
        <f aca="false">SUM(AK277+AK279+AK286+AK288+AK290+AK294+AK296+AK299)</f>
        <v>#REF!</v>
      </c>
      <c r="AL275" s="662"/>
      <c r="AM275" s="662"/>
      <c r="AN275" s="662"/>
      <c r="AO275" s="662"/>
      <c r="AP275" s="662"/>
      <c r="AQ275" s="662" t="e">
        <f aca="false">SUM(AQ277+AQ279+AQ286+AQ288+AQ290+AQ294+AQ296+AQ299)</f>
        <v>#REF!</v>
      </c>
      <c r="AR275" s="662" t="e">
        <f aca="false">SUM(AR277+AR279+AR286+AR288+AR290+AR294+AR296+AR299)</f>
        <v>#REF!</v>
      </c>
      <c r="AS275" s="663" t="n">
        <f aca="false">SUM(S275+AC275+AE275+AD275)</f>
        <v>628.6</v>
      </c>
      <c r="AT275" s="645" t="n">
        <f aca="false">SUM(G275-AG275)</f>
        <v>-40</v>
      </c>
      <c r="AW275" s="211"/>
    </row>
    <row r="276" s="69" customFormat="true" ht="57" hidden="true" customHeight="true" outlineLevel="0" collapsed="false">
      <c r="A276" s="79"/>
      <c r="B276" s="80"/>
      <c r="C276" s="211" t="s">
        <v>328</v>
      </c>
      <c r="D276" s="211" t="s">
        <v>120</v>
      </c>
      <c r="E276" s="708" t="s">
        <v>49</v>
      </c>
      <c r="F276" s="758"/>
      <c r="G276" s="648"/>
      <c r="H276" s="655"/>
      <c r="I276" s="662"/>
      <c r="J276" s="662"/>
      <c r="K276" s="662"/>
      <c r="L276" s="662"/>
      <c r="M276" s="662"/>
      <c r="N276" s="662"/>
      <c r="O276" s="662"/>
      <c r="P276" s="662"/>
      <c r="Q276" s="662"/>
      <c r="R276" s="662"/>
      <c r="S276" s="663"/>
      <c r="T276" s="651"/>
      <c r="U276" s="651"/>
      <c r="V276" s="662"/>
      <c r="W276" s="662"/>
      <c r="X276" s="698"/>
      <c r="Y276" s="822" t="n">
        <v>162</v>
      </c>
      <c r="Z276" s="662"/>
      <c r="AA276" s="662"/>
      <c r="AB276" s="823" t="n">
        <v>2947</v>
      </c>
      <c r="AC276" s="651"/>
      <c r="AD276" s="649"/>
      <c r="AE276" s="647"/>
      <c r="AF276" s="660" t="n">
        <f aca="false">SUM(T276:AE276)</f>
        <v>3109</v>
      </c>
      <c r="AG276" s="697" t="n">
        <f aca="false">SUM(AH276+AI276+AS276)</f>
        <v>3109</v>
      </c>
      <c r="AH276" s="662" t="n">
        <f aca="false">SUM(H276+T276+V276+W276+X276)</f>
        <v>0</v>
      </c>
      <c r="AI276" s="662" t="n">
        <f aca="false">SUM(I276+Y276+Z276+AA276+AB276)</f>
        <v>3109</v>
      </c>
      <c r="AJ276" s="662" t="e">
        <f aca="false">SUM(AJ278+AJ280+AJ287+AJ289+AJ291+AJ295+AJ298+AJ300)</f>
        <v>#REF!</v>
      </c>
      <c r="AK276" s="662" t="e">
        <f aca="false">SUM(AK278+AK280+AK287+AK289+AK291+AK295+AK298+AK300)</f>
        <v>#REF!</v>
      </c>
      <c r="AL276" s="662"/>
      <c r="AM276" s="662"/>
      <c r="AN276" s="662"/>
      <c r="AO276" s="662"/>
      <c r="AP276" s="662"/>
      <c r="AQ276" s="662" t="e">
        <f aca="false">SUM(AQ278+AQ280+AQ287+AQ289+AQ291+AQ295+AQ298+AQ300)</f>
        <v>#REF!</v>
      </c>
      <c r="AR276" s="662" t="e">
        <f aca="false">SUM(AR278+AR280+AR287+AR289+AR291+AR295+AR298+AR300)</f>
        <v>#REF!</v>
      </c>
      <c r="AS276" s="663" t="n">
        <f aca="false">SUM(S276+AC276+AE276+AD276)</f>
        <v>0</v>
      </c>
      <c r="AT276" s="645"/>
      <c r="AW276" s="211"/>
    </row>
    <row r="277" s="69" customFormat="true" ht="24" hidden="true" customHeight="true" outlineLevel="0" collapsed="false">
      <c r="A277" s="79" t="s">
        <v>329</v>
      </c>
      <c r="B277" s="80"/>
      <c r="C277" s="578" t="s">
        <v>715</v>
      </c>
      <c r="D277" s="560" t="s">
        <v>120</v>
      </c>
      <c r="E277" s="824" t="s">
        <v>55</v>
      </c>
      <c r="F277" s="825" t="n">
        <f aca="false">SUM(F278:F284)</f>
        <v>43099.6</v>
      </c>
      <c r="G277" s="648" t="n">
        <f aca="false">SUM(H277+I277+S277)</f>
        <v>63658.3</v>
      </c>
      <c r="H277" s="826" t="n">
        <f aca="false">SUM(H278:H284)</f>
        <v>0</v>
      </c>
      <c r="I277" s="826" t="n">
        <f aca="false">SUM(I278:I284)-I281-I282-I283</f>
        <v>63658.3</v>
      </c>
      <c r="J277" s="826" t="n">
        <f aca="false">SUM(J278:J284)</f>
        <v>43099.6</v>
      </c>
      <c r="K277" s="826"/>
      <c r="L277" s="826"/>
      <c r="M277" s="826"/>
      <c r="N277" s="826"/>
      <c r="O277" s="826"/>
      <c r="P277" s="826"/>
      <c r="Q277" s="826"/>
      <c r="R277" s="826"/>
      <c r="S277" s="650" t="n">
        <f aca="false">S278+S279+S280+S284</f>
        <v>0</v>
      </c>
      <c r="T277" s="827" t="n">
        <f aca="false">SUM(T278:T284)-T281-T282-T283</f>
        <v>0</v>
      </c>
      <c r="U277" s="827"/>
      <c r="V277" s="826" t="n">
        <f aca="false">SUM(V278:V284)-V281-V282-V283</f>
        <v>0</v>
      </c>
      <c r="W277" s="826" t="n">
        <f aca="false">SUM(W278:W284)-W281-W282-W283</f>
        <v>0</v>
      </c>
      <c r="X277" s="828" t="n">
        <f aca="false">SUM(X278:X284)-X281-X282-X283</f>
        <v>0</v>
      </c>
      <c r="Y277" s="829" t="n">
        <f aca="false">SUM(Y278:Y284)-Y281-Y282-Y283</f>
        <v>3660</v>
      </c>
      <c r="Z277" s="826" t="n">
        <f aca="false">SUM(Z278:Z284)-Z281-Z282-Z283</f>
        <v>0</v>
      </c>
      <c r="AA277" s="826" t="n">
        <f aca="false">SUM(AA278:AA284)-AA281-AA282-AA283</f>
        <v>0</v>
      </c>
      <c r="AB277" s="830" t="n">
        <f aca="false">SUM(AB278:AB284)-AB281-AB282-AB283</f>
        <v>-2947</v>
      </c>
      <c r="AC277" s="827" t="n">
        <f aca="false">SUM(AC278:AC284)-AC281-AC282-AC283</f>
        <v>0</v>
      </c>
      <c r="AD277" s="826" t="n">
        <f aca="false">SUM(AD278:AD284)-AD281-AD282-AD283</f>
        <v>0</v>
      </c>
      <c r="AE277" s="831" t="n">
        <f aca="false">SUM(AE278:AE284)-AE281-AE282-AE283</f>
        <v>0</v>
      </c>
      <c r="AF277" s="653" t="n">
        <f aca="false">SUM(T277:AE277)</f>
        <v>713</v>
      </c>
      <c r="AG277" s="651" t="n">
        <f aca="false">SUM(AH277+AI277+AS277)</f>
        <v>64371.3</v>
      </c>
      <c r="AH277" s="649" t="n">
        <f aca="false">SUM(H277+T277+V277+W277+X277)</f>
        <v>0</v>
      </c>
      <c r="AI277" s="649" t="n">
        <f aca="false">SUM(I277+Y277+Z277+AA277+AB277)</f>
        <v>64371.3</v>
      </c>
      <c r="AJ277" s="649" t="e">
        <f aca="false">SUM(AJ278+AJ280+AJ287+AJ289+AJ291+AJ295+AJ298+AJ300)</f>
        <v>#REF!</v>
      </c>
      <c r="AK277" s="649" t="e">
        <f aca="false">SUM(AK278+AK280+AK287+AK289+AK291+AK295+AK298+AK300)</f>
        <v>#REF!</v>
      </c>
      <c r="AL277" s="649"/>
      <c r="AM277" s="649"/>
      <c r="AN277" s="649"/>
      <c r="AO277" s="649"/>
      <c r="AP277" s="649"/>
      <c r="AQ277" s="649" t="e">
        <f aca="false">SUM(AQ278+AQ280+AQ287+AQ289+AQ291+AQ295+AQ298+AQ300)</f>
        <v>#REF!</v>
      </c>
      <c r="AR277" s="649" t="e">
        <f aca="false">SUM(AR278+AR280+AR287+AR289+AR291+AR295+AR298+AR300)</f>
        <v>#REF!</v>
      </c>
      <c r="AS277" s="650" t="n">
        <f aca="false">SUM(S277+AC277+AE277+AD277)</f>
        <v>0</v>
      </c>
      <c r="AT277" s="645" t="n">
        <f aca="false">SUM(G277-AG277)</f>
        <v>-713</v>
      </c>
      <c r="AW277" s="211"/>
    </row>
    <row r="278" s="69" customFormat="true" ht="51.75" hidden="true" customHeight="true" outlineLevel="0" collapsed="false">
      <c r="A278" s="79"/>
      <c r="B278" s="80"/>
      <c r="C278" s="211" t="s">
        <v>331</v>
      </c>
      <c r="D278" s="211" t="s">
        <v>120</v>
      </c>
      <c r="E278" s="819" t="s">
        <v>55</v>
      </c>
      <c r="F278" s="832" t="n">
        <v>282.6</v>
      </c>
      <c r="G278" s="648" t="n">
        <f aca="false">SUM(H278+I278+S278)</f>
        <v>522.4</v>
      </c>
      <c r="H278" s="833"/>
      <c r="I278" s="833" t="n">
        <v>522.4</v>
      </c>
      <c r="J278" s="833" t="n">
        <v>282.6</v>
      </c>
      <c r="K278" s="833"/>
      <c r="L278" s="833"/>
      <c r="M278" s="833"/>
      <c r="N278" s="833"/>
      <c r="O278" s="833"/>
      <c r="P278" s="833"/>
      <c r="Q278" s="833"/>
      <c r="R278" s="833"/>
      <c r="S278" s="823"/>
      <c r="T278" s="651"/>
      <c r="U278" s="651"/>
      <c r="V278" s="833"/>
      <c r="W278" s="833"/>
      <c r="X278" s="834"/>
      <c r="Y278" s="822"/>
      <c r="Z278" s="833"/>
      <c r="AA278" s="833"/>
      <c r="AB278" s="823"/>
      <c r="AC278" s="835"/>
      <c r="AD278" s="833"/>
      <c r="AE278" s="836"/>
      <c r="AF278" s="660" t="n">
        <f aca="false">SUM(T278:AE278)</f>
        <v>0</v>
      </c>
      <c r="AG278" s="697" t="n">
        <f aca="false">SUM(AH278+AI278+AS278)</f>
        <v>522.4</v>
      </c>
      <c r="AH278" s="662" t="n">
        <f aca="false">SUM(H278+T278+V278+W278+X278)</f>
        <v>0</v>
      </c>
      <c r="AI278" s="662" t="n">
        <f aca="false">SUM(I278+Y278+Z278+AA278+AB278)</f>
        <v>522.4</v>
      </c>
      <c r="AJ278" s="662" t="e">
        <f aca="false">SUM(AJ279+AJ284+AJ288+AJ290+AJ292+AJ296+AJ299+AJ301)</f>
        <v>#REF!</v>
      </c>
      <c r="AK278" s="662" t="e">
        <f aca="false">SUM(AK279+AK284+AK288+AK290+AK292+AK296+AK299+AK301)</f>
        <v>#REF!</v>
      </c>
      <c r="AL278" s="662"/>
      <c r="AM278" s="662"/>
      <c r="AN278" s="662"/>
      <c r="AO278" s="662"/>
      <c r="AP278" s="662"/>
      <c r="AQ278" s="662" t="e">
        <f aca="false">SUM(AQ279+AQ284+AQ288+AQ290+AQ292+AQ296+AQ299+AQ301)</f>
        <v>#REF!</v>
      </c>
      <c r="AR278" s="662" t="e">
        <f aca="false">SUM(AR279+AR284+AR288+AR290+AR292+AR296+AR299+AR301)</f>
        <v>#REF!</v>
      </c>
      <c r="AS278" s="663" t="n">
        <f aca="false">SUM(S278+AC278+AE278+AD278)</f>
        <v>0</v>
      </c>
      <c r="AT278" s="645" t="n">
        <f aca="false">SUM(G278-AG278)</f>
        <v>0</v>
      </c>
      <c r="AW278" s="211"/>
    </row>
    <row r="279" s="69" customFormat="true" ht="59.25" hidden="true" customHeight="true" outlineLevel="0" collapsed="false">
      <c r="A279" s="79"/>
      <c r="B279" s="80"/>
      <c r="C279" s="211" t="s">
        <v>328</v>
      </c>
      <c r="D279" s="211" t="s">
        <v>120</v>
      </c>
      <c r="E279" s="819" t="s">
        <v>55</v>
      </c>
      <c r="F279" s="832" t="n">
        <v>674</v>
      </c>
      <c r="G279" s="648" t="n">
        <f aca="false">SUM(H279+I279+S279)</f>
        <v>2947</v>
      </c>
      <c r="H279" s="833"/>
      <c r="I279" s="833" t="n">
        <v>2947</v>
      </c>
      <c r="J279" s="833" t="n">
        <v>674</v>
      </c>
      <c r="K279" s="833"/>
      <c r="L279" s="833"/>
      <c r="M279" s="833"/>
      <c r="N279" s="833"/>
      <c r="O279" s="833"/>
      <c r="P279" s="833"/>
      <c r="Q279" s="833"/>
      <c r="R279" s="833"/>
      <c r="S279" s="823"/>
      <c r="T279" s="651"/>
      <c r="U279" s="651"/>
      <c r="V279" s="833"/>
      <c r="W279" s="833"/>
      <c r="X279" s="834"/>
      <c r="Y279" s="822"/>
      <c r="Z279" s="833"/>
      <c r="AA279" s="833"/>
      <c r="AB279" s="835" t="n">
        <v>-2947</v>
      </c>
      <c r="AC279" s="835"/>
      <c r="AD279" s="833"/>
      <c r="AE279" s="836"/>
      <c r="AF279" s="660" t="n">
        <f aca="false">SUM(T279:AE279)</f>
        <v>-2947</v>
      </c>
      <c r="AG279" s="697" t="n">
        <f aca="false">SUM(AH279+AI279+AS279)</f>
        <v>0</v>
      </c>
      <c r="AH279" s="662" t="n">
        <f aca="false">SUM(H279+T279+V279+W279+X279)</f>
        <v>0</v>
      </c>
      <c r="AI279" s="662" t="n">
        <f aca="false">SUM(I279+Y279+Z279+AA279+AB279)</f>
        <v>0</v>
      </c>
      <c r="AJ279" s="662" t="e">
        <f aca="false">SUM(AJ280+AJ285+AJ289+AJ291+AJ293+AJ298+AJ300+AJ302)</f>
        <v>#REF!</v>
      </c>
      <c r="AK279" s="662" t="e">
        <f aca="false">SUM(AK280+AK285+AK289+AK291+AK293+AK298+AK300+AK302)</f>
        <v>#REF!</v>
      </c>
      <c r="AL279" s="662"/>
      <c r="AM279" s="662"/>
      <c r="AN279" s="662"/>
      <c r="AO279" s="662"/>
      <c r="AP279" s="662"/>
      <c r="AQ279" s="662" t="e">
        <f aca="false">SUM(AQ280+AQ285+AQ289+AQ291+AQ293+AQ298+AQ300+AQ302)</f>
        <v>#REF!</v>
      </c>
      <c r="AR279" s="662" t="e">
        <f aca="false">SUM(AR280+AR285+AR289+AR291+AR293+AR298+AR300+AR302)</f>
        <v>#REF!</v>
      </c>
      <c r="AS279" s="663" t="n">
        <f aca="false">SUM(S279+AC279+AE279+AD279)</f>
        <v>0</v>
      </c>
      <c r="AT279" s="645" t="n">
        <f aca="false">SUM(G279-AG279)</f>
        <v>2947</v>
      </c>
      <c r="AW279" s="211"/>
    </row>
    <row r="280" s="69" customFormat="true" ht="54" hidden="true" customHeight="true" outlineLevel="0" collapsed="false">
      <c r="A280" s="79"/>
      <c r="B280" s="80"/>
      <c r="C280" s="211" t="s">
        <v>332</v>
      </c>
      <c r="D280" s="211" t="s">
        <v>120</v>
      </c>
      <c r="E280" s="819" t="s">
        <v>55</v>
      </c>
      <c r="F280" s="837" t="n">
        <v>42143</v>
      </c>
      <c r="G280" s="648" t="n">
        <f aca="false">SUM(H280+I280+S280)</f>
        <v>42143</v>
      </c>
      <c r="H280" s="826"/>
      <c r="I280" s="833" t="n">
        <v>42143</v>
      </c>
      <c r="J280" s="833" t="n">
        <v>42143</v>
      </c>
      <c r="K280" s="833"/>
      <c r="L280" s="833"/>
      <c r="M280" s="833"/>
      <c r="N280" s="833"/>
      <c r="O280" s="833"/>
      <c r="P280" s="833"/>
      <c r="Q280" s="833"/>
      <c r="R280" s="833"/>
      <c r="S280" s="823"/>
      <c r="T280" s="651"/>
      <c r="U280" s="651"/>
      <c r="V280" s="833"/>
      <c r="W280" s="833"/>
      <c r="X280" s="834"/>
      <c r="Y280" s="822" t="n">
        <v>3660</v>
      </c>
      <c r="Z280" s="833"/>
      <c r="AA280" s="833"/>
      <c r="AB280" s="823"/>
      <c r="AC280" s="835"/>
      <c r="AD280" s="833"/>
      <c r="AE280" s="836"/>
      <c r="AF280" s="660" t="n">
        <f aca="false">SUM(T280:AE280)</f>
        <v>3660</v>
      </c>
      <c r="AG280" s="697" t="n">
        <f aca="false">SUM(AH280+AI280+AS280)</f>
        <v>45803</v>
      </c>
      <c r="AH280" s="662" t="n">
        <f aca="false">SUM(H280+T280+V280+W280+X280)</f>
        <v>0</v>
      </c>
      <c r="AI280" s="662" t="n">
        <f aca="false">SUM(I280+Y280+Z280+AA280+AB280)</f>
        <v>45803</v>
      </c>
      <c r="AJ280" s="662" t="e">
        <f aca="false">SUM(AJ284+AJ286+AJ290+AJ292+AJ294+AJ299+AJ301+AJ303)</f>
        <v>#REF!</v>
      </c>
      <c r="AK280" s="662" t="e">
        <f aca="false">SUM(AK284+AK286+AK290+AK292+AK294+AK299+AK301+AK303)</f>
        <v>#REF!</v>
      </c>
      <c r="AL280" s="662"/>
      <c r="AM280" s="662"/>
      <c r="AN280" s="662"/>
      <c r="AO280" s="662"/>
      <c r="AP280" s="662"/>
      <c r="AQ280" s="662" t="e">
        <f aca="false">SUM(AQ284+AQ286+AQ290+AQ292+AQ294+AQ299+AQ301+AQ303)</f>
        <v>#REF!</v>
      </c>
      <c r="AR280" s="662" t="e">
        <f aca="false">SUM(AR284+AR286+AR290+AR292+AR294+AR299+AR301+AR303)</f>
        <v>#REF!</v>
      </c>
      <c r="AS280" s="663" t="n">
        <f aca="false">SUM(S280+AC280+AE280+AD280)</f>
        <v>0</v>
      </c>
      <c r="AT280" s="645" t="n">
        <f aca="false">SUM(G280-AG280)</f>
        <v>-3660</v>
      </c>
      <c r="AW280" s="211"/>
    </row>
    <row r="281" s="69" customFormat="true" ht="20.25" hidden="true" customHeight="true" outlineLevel="0" collapsed="false">
      <c r="A281" s="838"/>
      <c r="B281" s="839"/>
      <c r="C281" s="294" t="s">
        <v>333</v>
      </c>
      <c r="D281" s="211"/>
      <c r="E281" s="819"/>
      <c r="F281" s="837"/>
      <c r="G281" s="648" t="n">
        <f aca="false">SUM(H281+I281+S281)</f>
        <v>314</v>
      </c>
      <c r="H281" s="826"/>
      <c r="I281" s="833" t="n">
        <v>314</v>
      </c>
      <c r="J281" s="833"/>
      <c r="K281" s="833"/>
      <c r="L281" s="833"/>
      <c r="M281" s="833"/>
      <c r="N281" s="833"/>
      <c r="O281" s="833"/>
      <c r="P281" s="833"/>
      <c r="Q281" s="833"/>
      <c r="R281" s="833"/>
      <c r="S281" s="823"/>
      <c r="T281" s="651"/>
      <c r="U281" s="651"/>
      <c r="V281" s="833"/>
      <c r="W281" s="833"/>
      <c r="X281" s="834"/>
      <c r="Y281" s="822"/>
      <c r="Z281" s="833"/>
      <c r="AA281" s="833"/>
      <c r="AB281" s="823"/>
      <c r="AC281" s="835"/>
      <c r="AD281" s="833"/>
      <c r="AE281" s="836"/>
      <c r="AF281" s="660"/>
      <c r="AG281" s="697" t="n">
        <f aca="false">SUM(AH281+AI281+AS281)</f>
        <v>314</v>
      </c>
      <c r="AH281" s="662"/>
      <c r="AI281" s="662" t="n">
        <f aca="false">SUM(I281+Y281+Z281+AA281+AB281)</f>
        <v>314</v>
      </c>
      <c r="AJ281" s="662"/>
      <c r="AK281" s="662"/>
      <c r="AL281" s="662"/>
      <c r="AM281" s="662"/>
      <c r="AN281" s="662"/>
      <c r="AO281" s="662"/>
      <c r="AP281" s="662"/>
      <c r="AQ281" s="662"/>
      <c r="AR281" s="662"/>
      <c r="AS281" s="663"/>
      <c r="AT281" s="645"/>
      <c r="AW281" s="211"/>
    </row>
    <row r="282" s="69" customFormat="true" ht="21.75" hidden="true" customHeight="true" outlineLevel="0" collapsed="false">
      <c r="A282" s="838"/>
      <c r="B282" s="839"/>
      <c r="C282" s="294" t="s">
        <v>334</v>
      </c>
      <c r="D282" s="211"/>
      <c r="E282" s="819"/>
      <c r="F282" s="837"/>
      <c r="G282" s="648" t="n">
        <f aca="false">SUM(H282+I282+S282)</f>
        <v>1780</v>
      </c>
      <c r="H282" s="826"/>
      <c r="I282" s="833" t="n">
        <v>1780</v>
      </c>
      <c r="J282" s="833"/>
      <c r="K282" s="833"/>
      <c r="L282" s="833"/>
      <c r="M282" s="833"/>
      <c r="N282" s="833"/>
      <c r="O282" s="833"/>
      <c r="P282" s="833"/>
      <c r="Q282" s="833"/>
      <c r="R282" s="833"/>
      <c r="S282" s="823"/>
      <c r="T282" s="651"/>
      <c r="U282" s="651"/>
      <c r="V282" s="833"/>
      <c r="W282" s="833"/>
      <c r="X282" s="834"/>
      <c r="Y282" s="822"/>
      <c r="Z282" s="833"/>
      <c r="AA282" s="833"/>
      <c r="AB282" s="823"/>
      <c r="AC282" s="835"/>
      <c r="AD282" s="833"/>
      <c r="AE282" s="836"/>
      <c r="AF282" s="660"/>
      <c r="AG282" s="697" t="n">
        <f aca="false">SUM(AH282+AI282+AS282)</f>
        <v>1780</v>
      </c>
      <c r="AH282" s="662"/>
      <c r="AI282" s="662" t="n">
        <f aca="false">SUM(I282+Y282+Z282+AA282+AB282)</f>
        <v>1780</v>
      </c>
      <c r="AJ282" s="662"/>
      <c r="AK282" s="662"/>
      <c r="AL282" s="662"/>
      <c r="AM282" s="662"/>
      <c r="AN282" s="662"/>
      <c r="AO282" s="662"/>
      <c r="AP282" s="662"/>
      <c r="AQ282" s="662"/>
      <c r="AR282" s="662"/>
      <c r="AS282" s="663"/>
      <c r="AT282" s="645"/>
      <c r="AW282" s="211"/>
    </row>
    <row r="283" s="69" customFormat="true" ht="21.75" hidden="true" customHeight="true" outlineLevel="0" collapsed="false">
      <c r="A283" s="838"/>
      <c r="B283" s="839"/>
      <c r="C283" s="294" t="s">
        <v>335</v>
      </c>
      <c r="D283" s="211"/>
      <c r="E283" s="819"/>
      <c r="F283" s="837"/>
      <c r="G283" s="648" t="n">
        <f aca="false">SUM(H283+I283+S283)</f>
        <v>40049</v>
      </c>
      <c r="H283" s="826"/>
      <c r="I283" s="833" t="n">
        <v>40049</v>
      </c>
      <c r="J283" s="833"/>
      <c r="K283" s="833"/>
      <c r="L283" s="833"/>
      <c r="M283" s="833"/>
      <c r="N283" s="833"/>
      <c r="O283" s="833"/>
      <c r="P283" s="833"/>
      <c r="Q283" s="833"/>
      <c r="R283" s="833"/>
      <c r="S283" s="823"/>
      <c r="T283" s="651" t="n">
        <v>3660</v>
      </c>
      <c r="U283" s="651"/>
      <c r="V283" s="833"/>
      <c r="W283" s="833"/>
      <c r="X283" s="834"/>
      <c r="Y283" s="822" t="n">
        <v>3660</v>
      </c>
      <c r="Z283" s="833"/>
      <c r="AA283" s="833"/>
      <c r="AB283" s="823"/>
      <c r="AC283" s="835"/>
      <c r="AD283" s="833"/>
      <c r="AE283" s="836"/>
      <c r="AF283" s="660" t="n">
        <v>3660</v>
      </c>
      <c r="AG283" s="697" t="n">
        <f aca="false">SUM(AH283+AI283+AS283)</f>
        <v>43709</v>
      </c>
      <c r="AH283" s="662"/>
      <c r="AI283" s="662" t="n">
        <f aca="false">SUM(I283+Y283+Z283+AA283+AB283)</f>
        <v>43709</v>
      </c>
      <c r="AJ283" s="662"/>
      <c r="AK283" s="662"/>
      <c r="AL283" s="662"/>
      <c r="AM283" s="662"/>
      <c r="AN283" s="662"/>
      <c r="AO283" s="662"/>
      <c r="AP283" s="662"/>
      <c r="AQ283" s="662"/>
      <c r="AR283" s="662"/>
      <c r="AS283" s="663"/>
      <c r="AT283" s="645"/>
      <c r="AW283" s="211"/>
    </row>
    <row r="284" s="69" customFormat="true" ht="60.75" hidden="true" customHeight="true" outlineLevel="0" collapsed="false">
      <c r="A284" s="79"/>
      <c r="B284" s="80"/>
      <c r="C284" s="211" t="s">
        <v>336</v>
      </c>
      <c r="D284" s="211" t="s">
        <v>120</v>
      </c>
      <c r="E284" s="819" t="s">
        <v>55</v>
      </c>
      <c r="F284" s="840"/>
      <c r="G284" s="648" t="n">
        <f aca="false">SUM(H284+I284+S284)</f>
        <v>18045.9</v>
      </c>
      <c r="H284" s="833" t="n">
        <f aca="false">SUM(H285:H286)</f>
        <v>0</v>
      </c>
      <c r="I284" s="833" t="n">
        <f aca="false">SUM(I285:I286)</f>
        <v>18045.9</v>
      </c>
      <c r="J284" s="833" t="n">
        <f aca="false">SUM(J285:J286)</f>
        <v>0</v>
      </c>
      <c r="K284" s="833" t="n">
        <f aca="false">SUM(K285:K286)</f>
        <v>0</v>
      </c>
      <c r="L284" s="833" t="n">
        <f aca="false">SUM(L285:L286)</f>
        <v>0</v>
      </c>
      <c r="M284" s="833" t="n">
        <f aca="false">SUM(M285:M286)</f>
        <v>0</v>
      </c>
      <c r="N284" s="833" t="n">
        <f aca="false">SUM(N285:N286)</f>
        <v>0</v>
      </c>
      <c r="O284" s="833" t="n">
        <f aca="false">SUM(O285:O286)</f>
        <v>0</v>
      </c>
      <c r="P284" s="833" t="n">
        <f aca="false">SUM(P285:P286)</f>
        <v>0</v>
      </c>
      <c r="Q284" s="833" t="n">
        <f aca="false">SUM(Q285:Q286)</f>
        <v>0</v>
      </c>
      <c r="R284" s="833" t="n">
        <f aca="false">SUM(R285:R286)</f>
        <v>0</v>
      </c>
      <c r="S284" s="823" t="n">
        <f aca="false">SUM(S285:S286)</f>
        <v>0</v>
      </c>
      <c r="T284" s="651"/>
      <c r="U284" s="651"/>
      <c r="V284" s="833"/>
      <c r="W284" s="833"/>
      <c r="X284" s="834"/>
      <c r="Y284" s="822"/>
      <c r="Z284" s="833"/>
      <c r="AA284" s="833"/>
      <c r="AB284" s="823"/>
      <c r="AC284" s="835"/>
      <c r="AD284" s="833"/>
      <c r="AE284" s="836"/>
      <c r="AF284" s="660" t="n">
        <f aca="false">SUM(T284:AE284)</f>
        <v>0</v>
      </c>
      <c r="AG284" s="697" t="n">
        <f aca="false">SUM(AH284+AI284+AS284)</f>
        <v>18045.9</v>
      </c>
      <c r="AH284" s="662" t="n">
        <f aca="false">SUM(H284+T284+V284+W284+X284)</f>
        <v>0</v>
      </c>
      <c r="AI284" s="662" t="n">
        <f aca="false">SUM(I284+Y284+Z284+AA284+AB284)</f>
        <v>18045.9</v>
      </c>
      <c r="AJ284" s="662" t="e">
        <f aca="false">SUM(AJ285+AJ287+AJ291+AJ293+AJ295+AJ300+AJ302+AJ304)</f>
        <v>#REF!</v>
      </c>
      <c r="AK284" s="662" t="e">
        <f aca="false">SUM(AK285+AK287+AK291+AK293+AK295+AK300+AK302+AK304)</f>
        <v>#REF!</v>
      </c>
      <c r="AL284" s="662"/>
      <c r="AM284" s="662"/>
      <c r="AN284" s="662"/>
      <c r="AO284" s="662"/>
      <c r="AP284" s="662"/>
      <c r="AQ284" s="662" t="e">
        <f aca="false">SUM(AQ285+AQ287+AQ291+AQ293+AQ295+AQ300+AQ302+AQ304)</f>
        <v>#REF!</v>
      </c>
      <c r="AR284" s="662" t="e">
        <f aca="false">SUM(AR285+AR287+AR291+AR293+AR295+AR300+AR302+AR304)</f>
        <v>#REF!</v>
      </c>
      <c r="AS284" s="663" t="n">
        <f aca="false">SUM(S284+AC284+AE284+AD284)</f>
        <v>0</v>
      </c>
      <c r="AT284" s="645" t="n">
        <f aca="false">SUM(G284-AG284)</f>
        <v>0</v>
      </c>
      <c r="AW284" s="211"/>
    </row>
    <row r="285" s="69" customFormat="true" ht="24" hidden="true" customHeight="true" outlineLevel="0" collapsed="false">
      <c r="A285" s="79"/>
      <c r="B285" s="80"/>
      <c r="C285" s="211" t="s">
        <v>319</v>
      </c>
      <c r="D285" s="211"/>
      <c r="E285" s="819"/>
      <c r="F285" s="841"/>
      <c r="G285" s="648" t="n">
        <f aca="false">SUM(H285+I285+S285)</f>
        <v>8000.7</v>
      </c>
      <c r="H285" s="826"/>
      <c r="I285" s="833" t="n">
        <v>8000.7</v>
      </c>
      <c r="J285" s="833"/>
      <c r="K285" s="833"/>
      <c r="L285" s="833"/>
      <c r="M285" s="833"/>
      <c r="N285" s="833"/>
      <c r="O285" s="833"/>
      <c r="P285" s="833"/>
      <c r="Q285" s="833"/>
      <c r="R285" s="833"/>
      <c r="S285" s="823"/>
      <c r="T285" s="651"/>
      <c r="U285" s="651"/>
      <c r="V285" s="833"/>
      <c r="W285" s="833"/>
      <c r="X285" s="834"/>
      <c r="Y285" s="822"/>
      <c r="Z285" s="833"/>
      <c r="AA285" s="833"/>
      <c r="AB285" s="823"/>
      <c r="AC285" s="835"/>
      <c r="AD285" s="833"/>
      <c r="AE285" s="836"/>
      <c r="AF285" s="660" t="n">
        <f aca="false">SUM(T285:AE285)</f>
        <v>0</v>
      </c>
      <c r="AG285" s="697" t="n">
        <f aca="false">SUM(AH285+AI285+AS285)</f>
        <v>8000.7</v>
      </c>
      <c r="AH285" s="662" t="n">
        <f aca="false">SUM(H285+T285+V285+W285+X285)</f>
        <v>0</v>
      </c>
      <c r="AI285" s="662" t="n">
        <f aca="false">SUM(I285+Y285+Z285+AA285+AB285)</f>
        <v>8000.7</v>
      </c>
      <c r="AJ285" s="662" t="e">
        <f aca="false">SUM(AJ286+AJ288+AJ292+AJ294+AJ296+AJ301+AJ303+AJ305)</f>
        <v>#REF!</v>
      </c>
      <c r="AK285" s="662" t="e">
        <f aca="false">SUM(AK286+AK288+AK292+AK294+AK296+AK301+AK303+AK305)</f>
        <v>#REF!</v>
      </c>
      <c r="AL285" s="662"/>
      <c r="AM285" s="662"/>
      <c r="AN285" s="662"/>
      <c r="AO285" s="662"/>
      <c r="AP285" s="662"/>
      <c r="AQ285" s="662" t="e">
        <f aca="false">SUM(AQ286+AQ288+AQ292+AQ294+AQ296+AQ301+AQ303+AQ305)</f>
        <v>#REF!</v>
      </c>
      <c r="AR285" s="662" t="e">
        <f aca="false">SUM(AR286+AR288+AR292+AR294+AR296+AR301+AR303+AR305)</f>
        <v>#REF!</v>
      </c>
      <c r="AS285" s="663" t="n">
        <f aca="false">SUM(S285+AC285+AE285+AD285)</f>
        <v>0</v>
      </c>
      <c r="AT285" s="645"/>
      <c r="AW285" s="211"/>
    </row>
    <row r="286" s="69" customFormat="true" ht="23.25" hidden="true" customHeight="true" outlineLevel="0" collapsed="false">
      <c r="A286" s="79"/>
      <c r="B286" s="80"/>
      <c r="C286" s="211" t="s">
        <v>320</v>
      </c>
      <c r="D286" s="211"/>
      <c r="E286" s="819"/>
      <c r="F286" s="840"/>
      <c r="G286" s="648" t="n">
        <f aca="false">SUM(H286+I286+S286)</f>
        <v>10045.2</v>
      </c>
      <c r="H286" s="826"/>
      <c r="I286" s="833" t="n">
        <v>10045.2</v>
      </c>
      <c r="J286" s="833"/>
      <c r="K286" s="833"/>
      <c r="L286" s="833"/>
      <c r="M286" s="833"/>
      <c r="N286" s="833"/>
      <c r="O286" s="833"/>
      <c r="P286" s="833"/>
      <c r="Q286" s="833"/>
      <c r="R286" s="833"/>
      <c r="S286" s="823"/>
      <c r="T286" s="651"/>
      <c r="U286" s="651"/>
      <c r="V286" s="833"/>
      <c r="W286" s="833"/>
      <c r="X286" s="834"/>
      <c r="Y286" s="822"/>
      <c r="Z286" s="833"/>
      <c r="AA286" s="833"/>
      <c r="AB286" s="823"/>
      <c r="AC286" s="835"/>
      <c r="AD286" s="833"/>
      <c r="AE286" s="836"/>
      <c r="AF286" s="660" t="n">
        <f aca="false">SUM(T286:AE286)</f>
        <v>0</v>
      </c>
      <c r="AG286" s="697" t="n">
        <f aca="false">SUM(AH286+AI286+AS286)</f>
        <v>10045.2</v>
      </c>
      <c r="AH286" s="662" t="n">
        <f aca="false">SUM(H286+T286+V286+W286+X286)</f>
        <v>0</v>
      </c>
      <c r="AI286" s="662" t="n">
        <f aca="false">SUM(I286+Y286+Z286+AA286+AB286)</f>
        <v>10045.2</v>
      </c>
      <c r="AJ286" s="662" t="e">
        <f aca="false">SUM(AJ287+AJ289+AJ293+AJ295+AJ298+AJ302+AJ304+AJ306)</f>
        <v>#REF!</v>
      </c>
      <c r="AK286" s="662" t="e">
        <f aca="false">SUM(AK287+AK289+AK293+AK295+AK298+AK302+AK304+AK306)</f>
        <v>#REF!</v>
      </c>
      <c r="AL286" s="662"/>
      <c r="AM286" s="662"/>
      <c r="AN286" s="662"/>
      <c r="AO286" s="662"/>
      <c r="AP286" s="662"/>
      <c r="AQ286" s="662" t="e">
        <f aca="false">SUM(AQ287+AQ289+AQ293+AQ295+AQ298+AQ302+AQ304+AQ306)</f>
        <v>#REF!</v>
      </c>
      <c r="AR286" s="662" t="e">
        <f aca="false">SUM(AR287+AR289+AR293+AR295+AR298+AR302+AR304+AR306)</f>
        <v>#REF!</v>
      </c>
      <c r="AS286" s="663" t="n">
        <f aca="false">SUM(S286+AC286+AE286+AD286)</f>
        <v>0</v>
      </c>
      <c r="AT286" s="645"/>
      <c r="AW286" s="211"/>
    </row>
    <row r="287" s="78" customFormat="true" ht="24" hidden="true" customHeight="true" outlineLevel="0" collapsed="false">
      <c r="A287" s="79"/>
      <c r="B287" s="80"/>
      <c r="C287" s="580" t="s">
        <v>338</v>
      </c>
      <c r="D287" s="560" t="s">
        <v>120</v>
      </c>
      <c r="E287" s="817" t="s">
        <v>63</v>
      </c>
      <c r="F287" s="713" t="n">
        <f aca="false">SUM(F288:F293)</f>
        <v>7761</v>
      </c>
      <c r="G287" s="648" t="n">
        <f aca="false">SUM(H287+I287+S287)</f>
        <v>9101</v>
      </c>
      <c r="H287" s="649" t="n">
        <f aca="false">SUM(H288:H293)</f>
        <v>0</v>
      </c>
      <c r="I287" s="649" t="n">
        <f aca="false">SUM(I288:I293)</f>
        <v>9101</v>
      </c>
      <c r="J287" s="649" t="n">
        <f aca="false">SUM(J288:J293)</f>
        <v>7761</v>
      </c>
      <c r="K287" s="649" t="n">
        <f aca="false">SUM(K288:K293)</f>
        <v>0</v>
      </c>
      <c r="L287" s="649" t="n">
        <f aca="false">SUM(L288:L293)</f>
        <v>0</v>
      </c>
      <c r="M287" s="649" t="n">
        <f aca="false">SUM(M288:M293)</f>
        <v>0</v>
      </c>
      <c r="N287" s="649" t="n">
        <f aca="false">SUM(N288:N293)</f>
        <v>0</v>
      </c>
      <c r="O287" s="649" t="n">
        <f aca="false">SUM(O288:O293)</f>
        <v>0</v>
      </c>
      <c r="P287" s="649" t="n">
        <f aca="false">SUM(P288:P293)</f>
        <v>0</v>
      </c>
      <c r="Q287" s="649" t="n">
        <f aca="false">SUM(Q288:Q293)</f>
        <v>0</v>
      </c>
      <c r="R287" s="649" t="n">
        <f aca="false">SUM(R288:R293)</f>
        <v>0</v>
      </c>
      <c r="S287" s="650" t="n">
        <f aca="false">SUM(S288:S293)</f>
        <v>0</v>
      </c>
      <c r="T287" s="651" t="n">
        <f aca="false">SUM(T288:T293)</f>
        <v>0</v>
      </c>
      <c r="U287" s="651"/>
      <c r="V287" s="649" t="n">
        <f aca="false">SUM(V288:V293)</f>
        <v>0</v>
      </c>
      <c r="W287" s="649" t="n">
        <f aca="false">SUM(W288:W293)</f>
        <v>0</v>
      </c>
      <c r="X287" s="652" t="n">
        <f aca="false">SUM(X288:X293)</f>
        <v>0</v>
      </c>
      <c r="Y287" s="648" t="n">
        <f aca="false">SUM(Y288:Y293)</f>
        <v>0</v>
      </c>
      <c r="Z287" s="649" t="n">
        <f aca="false">SUM(Z288:Z293)</f>
        <v>0</v>
      </c>
      <c r="AA287" s="649" t="n">
        <f aca="false">SUM(AA288:AA293)</f>
        <v>0</v>
      </c>
      <c r="AB287" s="650" t="n">
        <f aca="false">SUM(AB288:AB293)</f>
        <v>0</v>
      </c>
      <c r="AC287" s="651" t="n">
        <f aca="false">SUM(AC288:AC293)</f>
        <v>0</v>
      </c>
      <c r="AD287" s="649" t="n">
        <f aca="false">SUM(AD288:AD293)</f>
        <v>0</v>
      </c>
      <c r="AE287" s="647" t="n">
        <f aca="false">SUM(AE288:AE293)</f>
        <v>0</v>
      </c>
      <c r="AF287" s="653" t="n">
        <f aca="false">SUM(T287:AE287)</f>
        <v>0</v>
      </c>
      <c r="AG287" s="651" t="n">
        <f aca="false">SUM(AH287+AI287+AS287)</f>
        <v>9101</v>
      </c>
      <c r="AH287" s="649" t="n">
        <f aca="false">SUM(H287+T287+V287+W287+X287)</f>
        <v>0</v>
      </c>
      <c r="AI287" s="649" t="n">
        <f aca="false">SUM(I287+Y287+Z287+AA287+AB287)</f>
        <v>9101</v>
      </c>
      <c r="AJ287" s="649" t="e">
        <f aca="false">SUM(AJ288+AJ290+AJ294+AJ296+AJ299+AJ303+AJ305+AJ307)</f>
        <v>#REF!</v>
      </c>
      <c r="AK287" s="649" t="e">
        <f aca="false">SUM(AK288+AK290+AK294+AK296+AK299+AK303+AK305+AK307)</f>
        <v>#REF!</v>
      </c>
      <c r="AL287" s="649"/>
      <c r="AM287" s="649"/>
      <c r="AN287" s="649"/>
      <c r="AO287" s="649"/>
      <c r="AP287" s="649"/>
      <c r="AQ287" s="649" t="e">
        <f aca="false">SUM(AQ288+AQ290+AQ294+AQ296+AQ299+AQ303+AQ305+AQ307)</f>
        <v>#REF!</v>
      </c>
      <c r="AR287" s="649" t="e">
        <f aca="false">SUM(AR288+AR290+AR294+AR296+AR299+AR303+AR305+AR307)</f>
        <v>#REF!</v>
      </c>
      <c r="AS287" s="650" t="n">
        <f aca="false">SUM(S287+AC287+AE287+AD287)</f>
        <v>0</v>
      </c>
      <c r="AT287" s="645" t="n">
        <f aca="false">SUM(G287-AG287)</f>
        <v>0</v>
      </c>
      <c r="AW287" s="560"/>
    </row>
    <row r="288" s="69" customFormat="true" ht="1.5" hidden="true" customHeight="true" outlineLevel="0" collapsed="false">
      <c r="A288" s="104"/>
      <c r="B288" s="105"/>
      <c r="C288" s="582" t="s">
        <v>339</v>
      </c>
      <c r="D288" s="211" t="s">
        <v>120</v>
      </c>
      <c r="E288" s="809" t="s">
        <v>63</v>
      </c>
      <c r="F288" s="714"/>
      <c r="G288" s="648" t="n">
        <f aca="false">SUM(H288+I288+S288)</f>
        <v>0</v>
      </c>
      <c r="H288" s="655"/>
      <c r="I288" s="662"/>
      <c r="J288" s="662"/>
      <c r="K288" s="662"/>
      <c r="L288" s="662"/>
      <c r="M288" s="662"/>
      <c r="N288" s="662"/>
      <c r="O288" s="662"/>
      <c r="P288" s="662"/>
      <c r="Q288" s="662"/>
      <c r="R288" s="662"/>
      <c r="S288" s="663"/>
      <c r="T288" s="702"/>
      <c r="U288" s="702"/>
      <c r="V288" s="712"/>
      <c r="W288" s="712"/>
      <c r="X288" s="703"/>
      <c r="Y288" s="661"/>
      <c r="Z288" s="662"/>
      <c r="AA288" s="662"/>
      <c r="AB288" s="663"/>
      <c r="AC288" s="702"/>
      <c r="AD288" s="712"/>
      <c r="AE288" s="765"/>
      <c r="AF288" s="653" t="n">
        <f aca="false">SUM(T288:AE288)</f>
        <v>0</v>
      </c>
      <c r="AG288" s="651" t="n">
        <f aca="false">SUM(AH288+AI288+AS288)</f>
        <v>0</v>
      </c>
      <c r="AH288" s="649" t="n">
        <f aca="false">SUM(H288+T288+V288+W288+X288)</f>
        <v>0</v>
      </c>
      <c r="AI288" s="649" t="n">
        <f aca="false">SUM(I288+Y288+Z288+AA288+AB288)</f>
        <v>0</v>
      </c>
      <c r="AJ288" s="649" t="e">
        <f aca="false">SUM(AJ289+AJ291+AJ295+AJ298+AJ300+AJ304+AJ306+AJ308)</f>
        <v>#REF!</v>
      </c>
      <c r="AK288" s="649" t="e">
        <f aca="false">SUM(AK289+AK291+AK295+AK298+AK300+AK304+AK306+AK308)</f>
        <v>#REF!</v>
      </c>
      <c r="AL288" s="649"/>
      <c r="AM288" s="649"/>
      <c r="AN288" s="649"/>
      <c r="AO288" s="649"/>
      <c r="AP288" s="649"/>
      <c r="AQ288" s="649" t="e">
        <f aca="false">SUM(AQ289+AQ291+AQ295+AQ298+AQ300+AQ304+AQ306+AQ308)</f>
        <v>#REF!</v>
      </c>
      <c r="AR288" s="649" t="e">
        <f aca="false">SUM(AR289+AR291+AR295+AR298+AR300+AR304+AR306+AR308)</f>
        <v>#REF!</v>
      </c>
      <c r="AS288" s="663" t="n">
        <f aca="false">SUM(S288+AC288+AE288+AD288)</f>
        <v>0</v>
      </c>
      <c r="AT288" s="645" t="n">
        <f aca="false">SUM(G288-AG288)</f>
        <v>0</v>
      </c>
      <c r="AW288" s="211"/>
    </row>
    <row r="289" s="69" customFormat="true" ht="36.75" hidden="true" customHeight="true" outlineLevel="0" collapsed="false">
      <c r="A289" s="104"/>
      <c r="B289" s="105"/>
      <c r="C289" s="211" t="s">
        <v>340</v>
      </c>
      <c r="D289" s="211" t="s">
        <v>120</v>
      </c>
      <c r="E289" s="809" t="s">
        <v>63</v>
      </c>
      <c r="F289" s="714"/>
      <c r="G289" s="648" t="n">
        <f aca="false">SUM(H289+I289+S289)</f>
        <v>0</v>
      </c>
      <c r="H289" s="655"/>
      <c r="I289" s="662"/>
      <c r="J289" s="662"/>
      <c r="K289" s="662"/>
      <c r="L289" s="662"/>
      <c r="M289" s="662"/>
      <c r="N289" s="662"/>
      <c r="O289" s="662"/>
      <c r="P289" s="662"/>
      <c r="Q289" s="662"/>
      <c r="R289" s="662"/>
      <c r="S289" s="663"/>
      <c r="T289" s="697"/>
      <c r="U289" s="697"/>
      <c r="V289" s="662"/>
      <c r="W289" s="662"/>
      <c r="X289" s="698"/>
      <c r="Y289" s="661"/>
      <c r="Z289" s="662"/>
      <c r="AA289" s="662"/>
      <c r="AB289" s="663"/>
      <c r="AC289" s="697"/>
      <c r="AD289" s="662"/>
      <c r="AE289" s="701"/>
      <c r="AF289" s="653" t="n">
        <f aca="false">SUM(T289:AE289)</f>
        <v>0</v>
      </c>
      <c r="AG289" s="651" t="n">
        <f aca="false">SUM(AH289+AI289+AS289)</f>
        <v>0</v>
      </c>
      <c r="AH289" s="649" t="n">
        <f aca="false">SUM(H289+T289+V289+W289+X289)</f>
        <v>0</v>
      </c>
      <c r="AI289" s="649" t="n">
        <f aca="false">SUM(I289+Y289+Z289+AA289+AB289)</f>
        <v>0</v>
      </c>
      <c r="AJ289" s="649" t="e">
        <f aca="false">SUM(AJ290+AJ292+AJ296+AJ299+AJ301+AJ305+AJ307+AJ309)</f>
        <v>#REF!</v>
      </c>
      <c r="AK289" s="649" t="e">
        <f aca="false">SUM(AK290+AK292+AK296+AK299+AK301+AK305+AK307+AK309)</f>
        <v>#REF!</v>
      </c>
      <c r="AL289" s="649"/>
      <c r="AM289" s="649"/>
      <c r="AN289" s="649"/>
      <c r="AO289" s="649"/>
      <c r="AP289" s="649"/>
      <c r="AQ289" s="649" t="e">
        <f aca="false">SUM(AQ290+AQ292+AQ296+AQ299+AQ301+AQ305+AQ307+AQ309)</f>
        <v>#REF!</v>
      </c>
      <c r="AR289" s="649" t="e">
        <f aca="false">SUM(AR290+AR292+AR296+AR299+AR301+AR305+AR307+AR309)</f>
        <v>#REF!</v>
      </c>
      <c r="AS289" s="663" t="n">
        <f aca="false">SUM(S289+AC289+AE289+AD289)</f>
        <v>0</v>
      </c>
      <c r="AT289" s="645" t="n">
        <f aca="false">SUM(G289-AG289)</f>
        <v>0</v>
      </c>
      <c r="AW289" s="211"/>
    </row>
    <row r="290" s="69" customFormat="true" ht="13.5" hidden="true" customHeight="false" outlineLevel="0" collapsed="false">
      <c r="A290" s="104"/>
      <c r="B290" s="105"/>
      <c r="C290" s="582" t="s">
        <v>341</v>
      </c>
      <c r="D290" s="211" t="s">
        <v>120</v>
      </c>
      <c r="E290" s="809" t="s">
        <v>63</v>
      </c>
      <c r="F290" s="714"/>
      <c r="G290" s="648" t="n">
        <f aca="false">SUM(H290+I290+S290)</f>
        <v>0</v>
      </c>
      <c r="H290" s="655"/>
      <c r="I290" s="662"/>
      <c r="J290" s="662"/>
      <c r="K290" s="662"/>
      <c r="L290" s="662"/>
      <c r="M290" s="662"/>
      <c r="N290" s="662"/>
      <c r="O290" s="662"/>
      <c r="P290" s="662"/>
      <c r="Q290" s="662"/>
      <c r="R290" s="662"/>
      <c r="S290" s="663"/>
      <c r="T290" s="697"/>
      <c r="U290" s="697"/>
      <c r="V290" s="662"/>
      <c r="W290" s="662"/>
      <c r="X290" s="698"/>
      <c r="Y290" s="661"/>
      <c r="Z290" s="662"/>
      <c r="AA290" s="662"/>
      <c r="AB290" s="663"/>
      <c r="AC290" s="697"/>
      <c r="AD290" s="662"/>
      <c r="AE290" s="701"/>
      <c r="AF290" s="653" t="n">
        <f aca="false">SUM(T290:AE290)</f>
        <v>0</v>
      </c>
      <c r="AG290" s="651" t="n">
        <f aca="false">SUM(AH290+AI290+AS290)</f>
        <v>0</v>
      </c>
      <c r="AH290" s="649" t="n">
        <f aca="false">SUM(H290+T290+V290+W290+X290)</f>
        <v>0</v>
      </c>
      <c r="AI290" s="649" t="n">
        <f aca="false">SUM(I290+Y290+Z290+AA290+AB290)</f>
        <v>0</v>
      </c>
      <c r="AJ290" s="649" t="e">
        <f aca="false">SUM(AJ291+AJ293+AJ298+AJ300+AJ302+AJ306+AJ308+AJ310)</f>
        <v>#REF!</v>
      </c>
      <c r="AK290" s="649" t="e">
        <f aca="false">SUM(AK291+AK293+AK298+AK300+AK302+AK306+AK308+AK310)</f>
        <v>#REF!</v>
      </c>
      <c r="AL290" s="649"/>
      <c r="AM290" s="649"/>
      <c r="AN290" s="649"/>
      <c r="AO290" s="649"/>
      <c r="AP290" s="649"/>
      <c r="AQ290" s="649" t="e">
        <f aca="false">SUM(AQ291+AQ293+AQ298+AQ300+AQ302+AQ306+AQ308+AQ310)</f>
        <v>#REF!</v>
      </c>
      <c r="AR290" s="649" t="e">
        <f aca="false">SUM(AR291+AR293+AR298+AR300+AR302+AR306+AR308+AR310)</f>
        <v>#REF!</v>
      </c>
      <c r="AS290" s="663" t="n">
        <f aca="false">SUM(S290+AC290+AE290+AD290)</f>
        <v>0</v>
      </c>
      <c r="AT290" s="645" t="n">
        <f aca="false">SUM(G290-AG290)</f>
        <v>0</v>
      </c>
      <c r="AW290" s="211"/>
    </row>
    <row r="291" s="69" customFormat="true" ht="18.75" hidden="true" customHeight="true" outlineLevel="0" collapsed="false">
      <c r="A291" s="297"/>
      <c r="B291" s="298"/>
      <c r="C291" s="842" t="s">
        <v>342</v>
      </c>
      <c r="D291" s="843"/>
      <c r="E291" s="844"/>
      <c r="F291" s="845"/>
      <c r="G291" s="648" t="n">
        <f aca="false">SUM(H291+I291+S291)</f>
        <v>0</v>
      </c>
      <c r="H291" s="655"/>
      <c r="I291" s="662"/>
      <c r="J291" s="662"/>
      <c r="K291" s="662"/>
      <c r="L291" s="662"/>
      <c r="M291" s="662"/>
      <c r="N291" s="662"/>
      <c r="O291" s="662"/>
      <c r="P291" s="662"/>
      <c r="Q291" s="662"/>
      <c r="R291" s="662"/>
      <c r="S291" s="663"/>
      <c r="T291" s="697"/>
      <c r="U291" s="697"/>
      <c r="V291" s="662"/>
      <c r="W291" s="662"/>
      <c r="X291" s="698"/>
      <c r="Y291" s="661"/>
      <c r="Z291" s="662"/>
      <c r="AA291" s="662"/>
      <c r="AB291" s="663"/>
      <c r="AC291" s="697"/>
      <c r="AD291" s="662"/>
      <c r="AE291" s="701"/>
      <c r="AF291" s="653" t="n">
        <f aca="false">SUM(T291:AE291)</f>
        <v>0</v>
      </c>
      <c r="AG291" s="651" t="n">
        <f aca="false">SUM(AH291+AI291+AS291)</f>
        <v>0</v>
      </c>
      <c r="AH291" s="649" t="n">
        <f aca="false">SUM(H291+T291+V291+W291+X291)</f>
        <v>0</v>
      </c>
      <c r="AI291" s="649" t="n">
        <f aca="false">SUM(I291+Y291+Z291+AA291+AB291)</f>
        <v>0</v>
      </c>
      <c r="AJ291" s="649" t="e">
        <f aca="false">SUM(AJ292+AJ294+AJ299+AJ301+AJ303+AJ307+AJ309+AJ311)</f>
        <v>#REF!</v>
      </c>
      <c r="AK291" s="649" t="e">
        <f aca="false">SUM(AK292+AK294+AK299+AK301+AK303+AK307+AK309+AK311)</f>
        <v>#REF!</v>
      </c>
      <c r="AL291" s="649"/>
      <c r="AM291" s="649"/>
      <c r="AN291" s="649"/>
      <c r="AO291" s="649"/>
      <c r="AP291" s="649"/>
      <c r="AQ291" s="649" t="e">
        <f aca="false">SUM(AQ292+AQ294+AQ299+AQ301+AQ303+AQ307+AQ309+AQ311)</f>
        <v>#REF!</v>
      </c>
      <c r="AR291" s="649" t="e">
        <f aca="false">SUM(AR292+AR294+AR299+AR301+AR303+AR307+AR309+AR311)</f>
        <v>#REF!</v>
      </c>
      <c r="AS291" s="663" t="n">
        <f aca="false">SUM(S291+AC291+AE291+AD291)</f>
        <v>0</v>
      </c>
      <c r="AT291" s="645" t="n">
        <f aca="false">SUM(G291-AG291)</f>
        <v>0</v>
      </c>
      <c r="AW291" s="211"/>
    </row>
    <row r="292" s="69" customFormat="true" ht="24" hidden="true" customHeight="true" outlineLevel="0" collapsed="false">
      <c r="A292" s="104"/>
      <c r="B292" s="105"/>
      <c r="C292" s="211" t="s">
        <v>343</v>
      </c>
      <c r="D292" s="211" t="s">
        <v>120</v>
      </c>
      <c r="E292" s="809" t="s">
        <v>63</v>
      </c>
      <c r="F292" s="714" t="n">
        <v>7761</v>
      </c>
      <c r="G292" s="846" t="n">
        <f aca="false">SUM(H292+I292+S292)</f>
        <v>9101</v>
      </c>
      <c r="H292" s="847"/>
      <c r="I292" s="848" t="n">
        <v>9101</v>
      </c>
      <c r="J292" s="848" t="n">
        <v>7761</v>
      </c>
      <c r="K292" s="848"/>
      <c r="L292" s="848"/>
      <c r="M292" s="848"/>
      <c r="N292" s="848"/>
      <c r="O292" s="848"/>
      <c r="P292" s="848"/>
      <c r="Q292" s="848"/>
      <c r="R292" s="848"/>
      <c r="S292" s="849"/>
      <c r="T292" s="850"/>
      <c r="U292" s="850"/>
      <c r="V292" s="848"/>
      <c r="W292" s="848"/>
      <c r="X292" s="851"/>
      <c r="Y292" s="661"/>
      <c r="Z292" s="662"/>
      <c r="AA292" s="662"/>
      <c r="AB292" s="663"/>
      <c r="AC292" s="850"/>
      <c r="AD292" s="848"/>
      <c r="AE292" s="852"/>
      <c r="AF292" s="853" t="n">
        <f aca="false">SUM(T292:AE292)</f>
        <v>0</v>
      </c>
      <c r="AG292" s="850" t="n">
        <f aca="false">SUM(AH292+AI292+AS292)</f>
        <v>9101</v>
      </c>
      <c r="AH292" s="848" t="n">
        <f aca="false">SUM(H292+T292+V292+W292+X292)</f>
        <v>0</v>
      </c>
      <c r="AI292" s="848" t="n">
        <f aca="false">SUM(I292+Y292+Z292+AA292+AB292)</f>
        <v>9101</v>
      </c>
      <c r="AJ292" s="848" t="n">
        <f aca="false">SUM(AJ293+AJ295+AJ300+AJ302+AJ304+AJ308+AJ310+AJ312)</f>
        <v>0</v>
      </c>
      <c r="AK292" s="848" t="n">
        <f aca="false">SUM(AK293+AK295+AK300+AK302+AK304+AK308+AK310+AK312)</f>
        <v>0</v>
      </c>
      <c r="AL292" s="848"/>
      <c r="AM292" s="848"/>
      <c r="AN292" s="848"/>
      <c r="AO292" s="848"/>
      <c r="AP292" s="848"/>
      <c r="AQ292" s="848" t="n">
        <f aca="false">SUM(AQ293+AQ295+AQ300+AQ302+AQ304+AQ308+AQ310+AQ312)</f>
        <v>0</v>
      </c>
      <c r="AR292" s="848" t="n">
        <f aca="false">SUM(AR293+AR295+AR300+AR302+AR304+AR308+AR310+AR312)</f>
        <v>0</v>
      </c>
      <c r="AS292" s="663" t="n">
        <f aca="false">SUM(S292+AC292+AE292+AD292)</f>
        <v>0</v>
      </c>
      <c r="AT292" s="645" t="n">
        <f aca="false">SUM(G292-AG292)</f>
        <v>0</v>
      </c>
      <c r="AW292" s="211"/>
    </row>
    <row r="293" s="69" customFormat="true" ht="38.25" hidden="true" customHeight="true" outlineLevel="0" collapsed="false">
      <c r="A293" s="297"/>
      <c r="B293" s="298"/>
      <c r="C293" s="843" t="s">
        <v>344</v>
      </c>
      <c r="D293" s="843" t="s">
        <v>120</v>
      </c>
      <c r="E293" s="844" t="s">
        <v>63</v>
      </c>
      <c r="F293" s="854"/>
      <c r="G293" s="855" t="n">
        <f aca="false">SUM(H293+I293+S293)</f>
        <v>0</v>
      </c>
      <c r="H293" s="856"/>
      <c r="I293" s="690"/>
      <c r="J293" s="690"/>
      <c r="K293" s="690"/>
      <c r="L293" s="690"/>
      <c r="M293" s="690"/>
      <c r="N293" s="690"/>
      <c r="O293" s="690"/>
      <c r="P293" s="690"/>
      <c r="Q293" s="690"/>
      <c r="R293" s="690"/>
      <c r="S293" s="857"/>
      <c r="T293" s="689"/>
      <c r="U293" s="689"/>
      <c r="V293" s="690"/>
      <c r="W293" s="690"/>
      <c r="X293" s="691"/>
      <c r="Y293" s="675"/>
      <c r="Z293" s="676"/>
      <c r="AA293" s="676"/>
      <c r="AB293" s="677"/>
      <c r="AC293" s="858"/>
      <c r="AD293" s="689"/>
      <c r="AE293" s="858"/>
      <c r="AF293" s="859" t="n">
        <f aca="false">SUM(Y293:AE293)</f>
        <v>0</v>
      </c>
      <c r="AG293" s="695" t="e">
        <f aca="false">SUM(AH293+AI293+AS293)</f>
        <v>#REF!</v>
      </c>
      <c r="AH293" s="690" t="e">
        <f aca="false">SUM(#REF!)+H293</f>
        <v>#REF!</v>
      </c>
      <c r="AI293" s="856" t="e">
        <f aca="false">SUM(I293+AB293+#REF!+#REF!)</f>
        <v>#REF!</v>
      </c>
      <c r="AJ293" s="690"/>
      <c r="AK293" s="690"/>
      <c r="AL293" s="690"/>
      <c r="AM293" s="690"/>
      <c r="AN293" s="690"/>
      <c r="AO293" s="690"/>
      <c r="AP293" s="690"/>
      <c r="AQ293" s="690"/>
      <c r="AR293" s="690"/>
      <c r="AS293" s="677" t="n">
        <f aca="false">SUM(S293+AC293+AE293+AD293)</f>
        <v>0</v>
      </c>
      <c r="AT293" s="695" t="e">
        <f aca="false">SUM(G293-AG293)</f>
        <v>#REF!</v>
      </c>
      <c r="AW293" s="723"/>
    </row>
    <row r="294" s="78" customFormat="true" ht="21" hidden="false" customHeight="true" outlineLevel="0" collapsed="false">
      <c r="A294" s="860" t="s">
        <v>345</v>
      </c>
      <c r="B294" s="860"/>
      <c r="C294" s="860"/>
      <c r="D294" s="861"/>
      <c r="E294" s="862"/>
      <c r="F294" s="863" t="n">
        <f aca="false">SUM(F6+F39+F51+F67+F106+F197+F261+F222)</f>
        <v>3411323.4</v>
      </c>
      <c r="G294" s="864" t="n">
        <f aca="false">SUM(G6+G39+G51+G67+G106+G197+G261+G222)</f>
        <v>2794198.1</v>
      </c>
      <c r="H294" s="865" t="n">
        <f aca="false">SUM(H6+H39+H51+H67+H106+H197+H261+H222)</f>
        <v>1570695.9</v>
      </c>
      <c r="I294" s="865" t="n">
        <f aca="false">SUM(I6+I39+I51+I67+I106+I197+I261+I222)</f>
        <v>1027510.4</v>
      </c>
      <c r="J294" s="865" t="e">
        <f aca="false">SUM(J6+J39+J51+J67+J106+J197+J261+J222)</f>
        <v>#REF!</v>
      </c>
      <c r="K294" s="865" t="e">
        <f aca="false">SUM(K6+K39+K51+K67+K106+K197+K261+K222)</f>
        <v>#REF!</v>
      </c>
      <c r="L294" s="865" t="n">
        <f aca="false">SUM(L6+L39+L51+L67+L106+L197+L261+L222)</f>
        <v>233</v>
      </c>
      <c r="M294" s="865" t="n">
        <f aca="false">SUM(M6+M39+M51+M67+M106+M197+M261+M222)</f>
        <v>2177</v>
      </c>
      <c r="N294" s="865" t="n">
        <f aca="false">SUM(N6+N39+N51+N67+N106+N197+N261+N222)</f>
        <v>1726</v>
      </c>
      <c r="O294" s="865" t="n">
        <f aca="false">SUM(O6+O39+O51+O67+O106+O197+O261+O222)</f>
        <v>9335</v>
      </c>
      <c r="P294" s="865" t="n">
        <f aca="false">SUM(P6+P39+P51+P67+P106+P197+P261+P222)</f>
        <v>478586</v>
      </c>
      <c r="Q294" s="865" t="e">
        <f aca="false">SUM(Q6+Q39+Q51+Q67+Q106+Q197+Q261+Q222)</f>
        <v>#REF!</v>
      </c>
      <c r="R294" s="865" t="e">
        <f aca="false">SUM(R6+R39+R51+R67+R106+R197+R261+R222)</f>
        <v>#REF!</v>
      </c>
      <c r="S294" s="866" t="n">
        <f aca="false">SUM(S6+S39+S51+S67+S106+S197+S261+S222)</f>
        <v>195991.8</v>
      </c>
      <c r="T294" s="867" t="n">
        <f aca="false">SUM(T6+T39+T51+T67+T106+T197+T261+T222)</f>
        <v>0</v>
      </c>
      <c r="U294" s="865" t="n">
        <f aca="false">SUM(U6+U39+U51+U67+U106+U197+U261+U222+U217)</f>
        <v>0</v>
      </c>
      <c r="V294" s="865" t="n">
        <f aca="false">SUM(V6+V39+V51+V67+V106+V197+V261+V222+V217)</f>
        <v>0</v>
      </c>
      <c r="W294" s="865" t="n">
        <f aca="false">SUM(W6+W39+W51+W67+W106+W197+W261+W222+W217)</f>
        <v>-521.7</v>
      </c>
      <c r="X294" s="865" t="n">
        <f aca="false">SUM(X6+X39+X51+X67+X106+X197+X261+X222+X217)</f>
        <v>0</v>
      </c>
      <c r="Y294" s="865" t="n">
        <f aca="false">SUM(Y6+Y39+Y51+Y67+Y106+Y197+Y261+Y222+Y217)</f>
        <v>7529.6</v>
      </c>
      <c r="Z294" s="865" t="n">
        <f aca="false">SUM(Z6+Z39+Z51+Z67+Z106+Z197+Z261+Z222+Z217)</f>
        <v>0</v>
      </c>
      <c r="AA294" s="865" t="n">
        <f aca="false">SUM(AA6+AA39+AA51+AA67+AA106+AA197+AA261+AA222+AA217)</f>
        <v>0</v>
      </c>
      <c r="AB294" s="865" t="n">
        <f aca="false">SUM(AB6+AB39+AB51+AB67+AB106+AB197+AB261+AB222+AB217)</f>
        <v>0</v>
      </c>
      <c r="AC294" s="865" t="n">
        <f aca="false">SUM(AC6+AC39+AC51+AC67+AC106+AC197+AC261+AC222+AC217)</f>
        <v>40</v>
      </c>
      <c r="AD294" s="865" t="n">
        <f aca="false">SUM(AD6+AD39+AD51+AD67+AD106+AD197+AD261+AD222+AD217)</f>
        <v>-36978.2</v>
      </c>
      <c r="AE294" s="865" t="n">
        <f aca="false">SUM(AE6+AE39+AE51+AE67+AE106+AE197+AE261+AE222+AE217)</f>
        <v>0</v>
      </c>
      <c r="AF294" s="865" t="n">
        <f aca="false">SUM(AF6+AF39+AF51+AF67+AF106+AF197+AF261+AF222+AF217)</f>
        <v>-29930.3</v>
      </c>
      <c r="AG294" s="865" t="n">
        <f aca="false">SUM(AG6+AG39+AG51+AG67+AG106+AG197+AG261+AG222+AG217)</f>
        <v>901409.8</v>
      </c>
      <c r="AH294" s="865" t="n">
        <f aca="false">SUM(AH6+AH39+AH51+AH67+AH106+AH197+AH261+AH222+AH217)</f>
        <v>531200.4</v>
      </c>
      <c r="AI294" s="865" t="n">
        <f aca="false">SUM(AI6+AI39+AI51+AI67+AI106+AI197+AI261+AI222+AI217)</f>
        <v>329633</v>
      </c>
      <c r="AJ294" s="865" t="e">
        <f aca="false">SUM(AJ6+AJ39+AJ51+AJ67+AJ106+AJ197+AJ261+AJ222+AJ217)</f>
        <v>#REF!</v>
      </c>
      <c r="AK294" s="865" t="e">
        <f aca="false">SUM(AK6+AK39+AK51+AK67+AK106+AK197+AK261+AK222+AK217)</f>
        <v>#REF!</v>
      </c>
      <c r="AL294" s="865" t="n">
        <f aca="false">SUM(AL6+AL39+AL51+AL67+AL106+AL197+AL261+AL222+AL217)</f>
        <v>0</v>
      </c>
      <c r="AM294" s="865" t="n">
        <f aca="false">SUM(AM6+AM39+AM51+AM67+AM106+AM197+AM261+AM222+AM217)</f>
        <v>0</v>
      </c>
      <c r="AN294" s="865" t="n">
        <f aca="false">SUM(AN6+AN39+AN51+AN67+AN106+AN197+AN261+AN222+AN217)</f>
        <v>0</v>
      </c>
      <c r="AO294" s="865" t="n">
        <f aca="false">SUM(AO6+AO39+AO51+AO67+AO106+AO197+AO261+AO222+AO217)</f>
        <v>0</v>
      </c>
      <c r="AP294" s="865" t="n">
        <f aca="false">SUM(AP6+AP39+AP51+AP67+AP106+AP197+AP261+AP222+AP217)</f>
        <v>0</v>
      </c>
      <c r="AQ294" s="865" t="e">
        <f aca="false">SUM(AQ6+AQ39+AQ51+AQ67+AQ106+AQ197+AQ261+AQ222+AQ217)</f>
        <v>#REF!</v>
      </c>
      <c r="AR294" s="865" t="e">
        <f aca="false">SUM(AR6+AR39+AR51+AR67+AR106+AR197+AR261+AR222+AR217)</f>
        <v>#REF!</v>
      </c>
      <c r="AS294" s="865" t="n">
        <f aca="false">SUM(AS6+AS39+AS51+AS67+AS106+AS197+AS261+AS222+AS217)</f>
        <v>40576.4</v>
      </c>
      <c r="AT294" s="865" t="n">
        <f aca="false">SUM(AT6+AT39+AT51+AT67+AT106+AT197+AT261+AT222+AT217)</f>
        <v>29930.3</v>
      </c>
      <c r="AU294" s="865" t="n">
        <f aca="false">SUM(AU6+AU39+AU51+AU67+AU106+AU197+AU261+AU222+AU217)</f>
        <v>0</v>
      </c>
      <c r="AV294" s="865" t="n">
        <f aca="false">SUM(AV6+AV39+AV51+AV67+AV106+AV197+AV261+AV222+AV217)</f>
        <v>0</v>
      </c>
      <c r="AW294" s="868"/>
    </row>
    <row r="295" s="78" customFormat="true" ht="6.75" hidden="false" customHeight="true" outlineLevel="0" collapsed="false">
      <c r="A295" s="186"/>
      <c r="B295" s="186"/>
      <c r="C295" s="869"/>
      <c r="D295" s="869"/>
      <c r="E295" s="869"/>
      <c r="F295" s="869"/>
      <c r="G295" s="870"/>
      <c r="H295" s="870"/>
      <c r="I295" s="870"/>
      <c r="J295" s="870"/>
      <c r="K295" s="870"/>
      <c r="L295" s="870"/>
      <c r="M295" s="870"/>
      <c r="N295" s="870"/>
      <c r="O295" s="870"/>
      <c r="P295" s="870"/>
      <c r="Q295" s="870"/>
      <c r="R295" s="870"/>
      <c r="S295" s="870"/>
      <c r="T295" s="870"/>
      <c r="U295" s="870"/>
      <c r="V295" s="870"/>
      <c r="W295" s="870"/>
      <c r="X295" s="870"/>
      <c r="Y295" s="870"/>
      <c r="Z295" s="870"/>
      <c r="AA295" s="870"/>
      <c r="AB295" s="870"/>
      <c r="AC295" s="870"/>
      <c r="AD295" s="870"/>
      <c r="AE295" s="870"/>
      <c r="AF295" s="870"/>
      <c r="AG295" s="870"/>
      <c r="AH295" s="870"/>
      <c r="AI295" s="870"/>
      <c r="AJ295" s="870"/>
      <c r="AK295" s="870"/>
      <c r="AL295" s="870"/>
      <c r="AM295" s="870"/>
      <c r="AN295" s="870"/>
      <c r="AO295" s="870"/>
      <c r="AP295" s="870"/>
      <c r="AQ295" s="870"/>
      <c r="AR295" s="870"/>
      <c r="AS295" s="870"/>
      <c r="AT295" s="870"/>
      <c r="AW295" s="869"/>
    </row>
    <row r="296" customFormat="false" ht="13.5" hidden="false" customHeight="true" outlineLevel="0" collapsed="false">
      <c r="G296" s="871"/>
      <c r="H296" s="872"/>
      <c r="I296" s="872"/>
      <c r="J296" s="872"/>
      <c r="K296" s="872" t="n">
        <v>38861</v>
      </c>
      <c r="L296" s="872"/>
      <c r="M296" s="872"/>
      <c r="N296" s="872"/>
      <c r="O296" s="872"/>
      <c r="P296" s="872"/>
      <c r="Q296" s="872" t="n">
        <v>251751</v>
      </c>
      <c r="R296" s="872"/>
      <c r="S296" s="872"/>
      <c r="T296" s="872"/>
      <c r="U296" s="872"/>
      <c r="V296" s="872"/>
      <c r="W296" s="872"/>
      <c r="X296" s="872"/>
      <c r="Y296" s="872"/>
      <c r="Z296" s="872"/>
      <c r="AA296" s="872"/>
      <c r="AB296" s="872"/>
      <c r="AC296" s="872"/>
      <c r="AD296" s="872"/>
      <c r="AE296" s="872"/>
      <c r="AF296" s="872"/>
      <c r="AG296" s="872"/>
      <c r="AH296" s="872"/>
      <c r="AI296" s="872"/>
    </row>
    <row r="297" customFormat="false" ht="13.5" hidden="false" customHeight="true" outlineLevel="0" collapsed="false">
      <c r="G297" s="871"/>
      <c r="H297" s="872"/>
      <c r="I297" s="872"/>
      <c r="J297" s="872"/>
      <c r="K297" s="872"/>
      <c r="L297" s="872"/>
      <c r="M297" s="872"/>
      <c r="N297" s="872"/>
      <c r="O297" s="872"/>
      <c r="P297" s="872"/>
      <c r="Q297" s="872"/>
      <c r="R297" s="872"/>
      <c r="S297" s="872"/>
      <c r="T297" s="872"/>
      <c r="U297" s="872"/>
      <c r="V297" s="872"/>
      <c r="W297" s="872"/>
      <c r="X297" s="872"/>
      <c r="Y297" s="872"/>
      <c r="Z297" s="872"/>
      <c r="AA297" s="872"/>
      <c r="AB297" s="872"/>
      <c r="AC297" s="872"/>
      <c r="AD297" s="872"/>
      <c r="AE297" s="872"/>
      <c r="AF297" s="872"/>
      <c r="AG297" s="872"/>
      <c r="AH297" s="872"/>
      <c r="AI297" s="872"/>
    </row>
    <row r="298" customFormat="false" ht="14.25" hidden="true" customHeight="true" outlineLevel="0" collapsed="false">
      <c r="C298" s="254" t="s">
        <v>716</v>
      </c>
      <c r="G298" s="871"/>
      <c r="I298" s="872"/>
      <c r="S298" s="872"/>
      <c r="Y298" s="872"/>
      <c r="Z298" s="872"/>
      <c r="AA298" s="872"/>
      <c r="AD298" s="872"/>
      <c r="AE298" s="872"/>
      <c r="AF298" s="872"/>
    </row>
    <row r="299" customFormat="false" ht="15.75" hidden="true" customHeight="true" outlineLevel="0" collapsed="false">
      <c r="C299" s="254" t="s">
        <v>348</v>
      </c>
      <c r="G299" s="871"/>
      <c r="AA299" s="872"/>
      <c r="AG299" s="871"/>
    </row>
  </sheetData>
  <mergeCells count="67">
    <mergeCell ref="C2:E2"/>
    <mergeCell ref="A3:A4"/>
    <mergeCell ref="B3:B4"/>
    <mergeCell ref="C3:C4"/>
    <mergeCell ref="D3:D4"/>
    <mergeCell ref="E3:E4"/>
    <mergeCell ref="U3:U4"/>
    <mergeCell ref="V3:AV3"/>
    <mergeCell ref="AW3:AW4"/>
    <mergeCell ref="A63:A65"/>
    <mergeCell ref="C63:C65"/>
    <mergeCell ref="D63:D65"/>
    <mergeCell ref="E63:E65"/>
    <mergeCell ref="F63:F65"/>
    <mergeCell ref="G63:S63"/>
    <mergeCell ref="T63:AE63"/>
    <mergeCell ref="AF63:AF65"/>
    <mergeCell ref="AG63:AS63"/>
    <mergeCell ref="AT63:AT65"/>
    <mergeCell ref="G64:G65"/>
    <mergeCell ref="H64:S64"/>
    <mergeCell ref="T64:X64"/>
    <mergeCell ref="Y64:AB64"/>
    <mergeCell ref="AC64:AE64"/>
    <mergeCell ref="AG64:AG65"/>
    <mergeCell ref="AH64:AH65"/>
    <mergeCell ref="AI64:AI65"/>
    <mergeCell ref="AS64:AS65"/>
    <mergeCell ref="A148:A150"/>
    <mergeCell ref="C148:C150"/>
    <mergeCell ref="D148:D150"/>
    <mergeCell ref="E148:E150"/>
    <mergeCell ref="F148:F150"/>
    <mergeCell ref="G148:S148"/>
    <mergeCell ref="T148:AE148"/>
    <mergeCell ref="AF148:AF150"/>
    <mergeCell ref="AG148:AS148"/>
    <mergeCell ref="AT148:AT150"/>
    <mergeCell ref="G149:G150"/>
    <mergeCell ref="H149:S149"/>
    <mergeCell ref="T149:X149"/>
    <mergeCell ref="Y149:AB149"/>
    <mergeCell ref="AC149:AE149"/>
    <mergeCell ref="AG149:AG150"/>
    <mergeCell ref="AH149:AH150"/>
    <mergeCell ref="AI149:AI150"/>
    <mergeCell ref="AS149:AS150"/>
    <mergeCell ref="A236:A238"/>
    <mergeCell ref="C236:C238"/>
    <mergeCell ref="D236:D238"/>
    <mergeCell ref="E236:E238"/>
    <mergeCell ref="F236:F238"/>
    <mergeCell ref="G236:S236"/>
    <mergeCell ref="T236:AE236"/>
    <mergeCell ref="AF236:AF238"/>
    <mergeCell ref="AG236:AS236"/>
    <mergeCell ref="AT236:AT238"/>
    <mergeCell ref="G237:G238"/>
    <mergeCell ref="H237:S237"/>
    <mergeCell ref="T237:X237"/>
    <mergeCell ref="Y237:AB237"/>
    <mergeCell ref="AC237:AE237"/>
    <mergeCell ref="AG237:AG238"/>
    <mergeCell ref="AH237:AH238"/>
    <mergeCell ref="AI237:AI238"/>
    <mergeCell ref="AS237:AS238"/>
    <mergeCell ref="A294:C294"/>
  </mergeCells>
  <printOptions headings="false" gridLines="false" gridLinesSet="true" horizontalCentered="false" verticalCentered="false"/>
  <pageMargins left="0.179861111111111" right="0.159722222222222" top="0.179861111111111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6.7"/>
    <col collapsed="false" customWidth="true" hidden="false" outlineLevel="0" max="2" min="2" style="347" width="82.71"/>
    <col collapsed="false" customWidth="true" hidden="false" outlineLevel="0" max="3" min="3" style="348" width="9.85"/>
    <col collapsed="false" customWidth="true" hidden="false" outlineLevel="0" max="4" min="4" style="348" width="9.56"/>
    <col collapsed="false" customWidth="true" hidden="false" outlineLevel="0" max="5" min="5" style="348" width="26.56"/>
    <col collapsed="false" customWidth="true" hidden="true" outlineLevel="0" max="6" min="6" style="348" width="17.85"/>
    <col collapsed="false" customWidth="true" hidden="true" outlineLevel="0" max="7" min="7" style="348" width="0.13"/>
    <col collapsed="false" customWidth="true" hidden="true" outlineLevel="0" max="8" min="8" style="349" width="17.7"/>
    <col collapsed="false" customWidth="true" hidden="false" outlineLevel="0" max="9" min="9" style="349" width="24.7"/>
    <col collapsed="false" customWidth="true" hidden="true" outlineLevel="0" max="10" min="10" style="349" width="17.99"/>
    <col collapsed="false" customWidth="true" hidden="true" outlineLevel="0" max="11" min="11" style="347" width="17.99"/>
    <col collapsed="false" customWidth="true" hidden="true" outlineLevel="0" max="12" min="12" style="347" width="18.99"/>
    <col collapsed="false" customWidth="true" hidden="false" outlineLevel="0" max="13" min="13" style="347" width="17.99"/>
    <col collapsed="false" customWidth="false" hidden="false" outlineLevel="0" max="257" min="14" style="347" width="9.14"/>
  </cols>
  <sheetData>
    <row r="1" s="350" customFormat="true" ht="40.5" hidden="false" customHeight="true" outlineLevel="0" collapsed="false">
      <c r="C1" s="351"/>
      <c r="D1" s="351"/>
      <c r="E1" s="352" t="s">
        <v>349</v>
      </c>
      <c r="F1" s="352"/>
      <c r="G1" s="352"/>
      <c r="H1" s="352"/>
      <c r="I1" s="352"/>
      <c r="J1" s="353"/>
    </row>
    <row r="2" s="350" customFormat="true" ht="30" hidden="false" customHeight="true" outlineLevel="0" collapsed="false">
      <c r="C2" s="351"/>
      <c r="D2" s="351"/>
      <c r="E2" s="354" t="s">
        <v>350</v>
      </c>
      <c r="F2" s="354"/>
      <c r="G2" s="354"/>
      <c r="H2" s="354"/>
      <c r="I2" s="354"/>
      <c r="J2" s="353"/>
    </row>
    <row r="3" customFormat="false" ht="12.75" hidden="false" customHeight="true" outlineLevel="0" collapsed="false">
      <c r="B3" s="355" t="s">
        <v>351</v>
      </c>
      <c r="C3" s="355"/>
      <c r="D3" s="355"/>
      <c r="E3" s="355"/>
      <c r="F3" s="355"/>
      <c r="G3" s="355"/>
      <c r="H3" s="355"/>
      <c r="I3" s="355"/>
      <c r="J3" s="347"/>
    </row>
    <row r="4" customFormat="false" ht="12.75" hidden="false" customHeight="true" outlineLevel="0" collapsed="false">
      <c r="B4" s="355"/>
      <c r="C4" s="355"/>
      <c r="D4" s="355"/>
      <c r="E4" s="355"/>
      <c r="F4" s="355"/>
      <c r="G4" s="355"/>
      <c r="H4" s="355"/>
      <c r="I4" s="355"/>
      <c r="J4" s="356"/>
      <c r="K4" s="356"/>
    </row>
    <row r="5" customFormat="false" ht="41.2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7"/>
    </row>
    <row r="6" customFormat="false" ht="12.75" hidden="true" customHeight="false" outlineLevel="0" collapsed="false">
      <c r="B6" s="358"/>
      <c r="C6" s="359"/>
      <c r="D6" s="359"/>
      <c r="E6" s="360"/>
      <c r="F6" s="360"/>
      <c r="G6" s="361"/>
      <c r="H6" s="362"/>
      <c r="I6" s="363"/>
      <c r="J6" s="363"/>
    </row>
    <row r="7" customFormat="false" ht="23.25" hidden="false" customHeight="true" outlineLevel="0" collapsed="false">
      <c r="B7" s="357"/>
      <c r="C7" s="359"/>
      <c r="D7" s="359"/>
      <c r="E7" s="359"/>
      <c r="F7" s="359"/>
      <c r="G7" s="364"/>
      <c r="H7" s="362"/>
      <c r="I7" s="362" t="s">
        <v>352</v>
      </c>
      <c r="J7" s="362"/>
    </row>
    <row r="8" s="376" customFormat="true" ht="114" hidden="false" customHeight="true" outlineLevel="0" collapsed="false">
      <c r="A8" s="365" t="s">
        <v>353</v>
      </c>
      <c r="B8" s="366" t="s">
        <v>354</v>
      </c>
      <c r="C8" s="367" t="s">
        <v>3</v>
      </c>
      <c r="D8" s="368" t="s">
        <v>4</v>
      </c>
      <c r="E8" s="369" t="s">
        <v>355</v>
      </c>
      <c r="F8" s="370" t="s">
        <v>356</v>
      </c>
      <c r="G8" s="371" t="s">
        <v>357</v>
      </c>
      <c r="H8" s="372" t="s">
        <v>358</v>
      </c>
      <c r="I8" s="373" t="s">
        <v>359</v>
      </c>
      <c r="J8" s="374" t="s">
        <v>360</v>
      </c>
      <c r="K8" s="375" t="s">
        <v>361</v>
      </c>
      <c r="L8" s="372" t="s">
        <v>362</v>
      </c>
    </row>
    <row r="9" s="385" customFormat="true" ht="27" hidden="false" customHeight="true" outlineLevel="0" collapsed="false">
      <c r="A9" s="377"/>
      <c r="B9" s="378" t="s">
        <v>363</v>
      </c>
      <c r="C9" s="377"/>
      <c r="D9" s="379"/>
      <c r="E9" s="380" t="n">
        <f aca="false">SUM(E10+E20+E24+E29+E33+E38+E42+E48)</f>
        <v>2947460.5</v>
      </c>
      <c r="F9" s="381" t="n">
        <f aca="false">SUM(F48+F42+F38+F33+F29+F24+F20+F10)</f>
        <v>220</v>
      </c>
      <c r="G9" s="382" t="e">
        <f aca="false">SUM(G48+G42+G38+G33+G29+G24+G20+G10)</f>
        <v>#REF!</v>
      </c>
      <c r="H9" s="383" t="e">
        <f aca="false">SUM(H48+H42+H38+H33+H29+H24+H20+H10)</f>
        <v>#REF!</v>
      </c>
      <c r="I9" s="380" t="n">
        <f aca="false">SUM(I48+I42+I38+I33+I29+I24+I20+I10)</f>
        <v>1116579.3</v>
      </c>
      <c r="J9" s="384" t="e">
        <f aca="false">SUM(J48+J42+J38+J33+J29+J24+J20+J10)</f>
        <v>#REF!</v>
      </c>
      <c r="K9" s="380" t="e">
        <f aca="false">SUM(K48+K42+K38+K33+K29+K24+K20+K10)</f>
        <v>#REF!</v>
      </c>
      <c r="L9" s="380" t="e">
        <f aca="false">SUM(L48+L42+L38+L33+L29+L24+L20+L10)</f>
        <v>#REF!</v>
      </c>
    </row>
    <row r="10" s="395" customFormat="true" ht="25.5" hidden="false" customHeight="true" outlineLevel="0" collapsed="false">
      <c r="A10" s="386"/>
      <c r="B10" s="387" t="s">
        <v>364</v>
      </c>
      <c r="C10" s="388" t="s">
        <v>365</v>
      </c>
      <c r="D10" s="389" t="s">
        <v>42</v>
      </c>
      <c r="E10" s="390" t="n">
        <f aca="false">SUM(E11:E19)</f>
        <v>232869.5</v>
      </c>
      <c r="F10" s="391" t="n">
        <f aca="false">SUM(F11:F19)</f>
        <v>220</v>
      </c>
      <c r="G10" s="392" t="e">
        <f aca="false">SUM(G11:G19)</f>
        <v>#REF!</v>
      </c>
      <c r="H10" s="393" t="e">
        <f aca="false">SUM(H11:H19)</f>
        <v>#REF!</v>
      </c>
      <c r="I10" s="394" t="n">
        <f aca="false">SUM(I11:I19)</f>
        <v>12906.8</v>
      </c>
      <c r="J10" s="393" t="n">
        <f aca="false">SUM(J11:J19)</f>
        <v>0</v>
      </c>
      <c r="K10" s="393" t="n">
        <f aca="false">SUM(K11:K19)</f>
        <v>0</v>
      </c>
      <c r="L10" s="393" t="e">
        <f aca="false">SUM(L11:L19)</f>
        <v>#REF!</v>
      </c>
      <c r="IL10" s="396"/>
      <c r="IM10" s="396"/>
      <c r="IN10" s="396"/>
      <c r="IO10" s="396"/>
      <c r="IP10" s="396"/>
      <c r="IQ10" s="396"/>
      <c r="IR10" s="396"/>
      <c r="IS10" s="396"/>
    </row>
    <row r="11" customFormat="false" ht="30" hidden="false" customHeight="true" outlineLevel="0" collapsed="false">
      <c r="A11" s="397" t="s">
        <v>366</v>
      </c>
      <c r="B11" s="398" t="s">
        <v>44</v>
      </c>
      <c r="C11" s="399" t="s">
        <v>365</v>
      </c>
      <c r="D11" s="399" t="s">
        <v>367</v>
      </c>
      <c r="E11" s="400" t="n">
        <f aca="false">SUM('расходы 2009'!AF8)</f>
        <v>2441.2</v>
      </c>
      <c r="F11" s="401" t="n">
        <f aca="false">SUM('[1]Приложение 4-А'!G17)</f>
        <v>0</v>
      </c>
      <c r="G11" s="402" t="e">
        <f aca="false">SUM(H11:I11)</f>
        <v>#REF!</v>
      </c>
      <c r="H11" s="403" t="e">
        <f aca="false">SUM(#REF!)</f>
        <v>#REF!</v>
      </c>
      <c r="I11" s="404" t="n">
        <f aca="false">SUM('расходы 2009'!AH8)</f>
        <v>0</v>
      </c>
      <c r="J11" s="403" t="n">
        <f aca="false">SUM('[1]Приложение 4-А'!K12)</f>
        <v>0</v>
      </c>
      <c r="K11" s="405"/>
      <c r="L11" s="406"/>
      <c r="IL11" s="357"/>
      <c r="IM11" s="357"/>
      <c r="IN11" s="357"/>
      <c r="IO11" s="357"/>
      <c r="IP11" s="357"/>
      <c r="IQ11" s="357"/>
      <c r="IR11" s="357"/>
      <c r="IS11" s="357"/>
    </row>
    <row r="12" customFormat="false" ht="31.5" hidden="false" customHeight="true" outlineLevel="0" collapsed="false">
      <c r="A12" s="399" t="s">
        <v>368</v>
      </c>
      <c r="B12" s="398" t="s">
        <v>48</v>
      </c>
      <c r="C12" s="399" t="s">
        <v>365</v>
      </c>
      <c r="D12" s="399" t="s">
        <v>369</v>
      </c>
      <c r="E12" s="400" t="n">
        <f aca="false">SUM('расходы 2009'!AF10)</f>
        <v>13084.7</v>
      </c>
      <c r="F12" s="401" t="n">
        <f aca="false">SUM('[1]Приложение 4-А'!G20)</f>
        <v>0</v>
      </c>
      <c r="G12" s="402" t="e">
        <f aca="false">SUM(H12:I12)</f>
        <v>#REF!</v>
      </c>
      <c r="H12" s="403" t="e">
        <f aca="false">SUM(#REF!+#REF!+#REF!)</f>
        <v>#REF!</v>
      </c>
      <c r="I12" s="404" t="n">
        <f aca="false">SUM('расходы 2009'!AH10)</f>
        <v>0</v>
      </c>
      <c r="J12" s="403" t="n">
        <v>0</v>
      </c>
      <c r="K12" s="405"/>
      <c r="L12" s="406"/>
    </row>
    <row r="13" customFormat="false" ht="20.25" hidden="false" customHeight="true" outlineLevel="0" collapsed="false">
      <c r="A13" s="399" t="s">
        <v>370</v>
      </c>
      <c r="B13" s="398" t="s">
        <v>371</v>
      </c>
      <c r="C13" s="399" t="s">
        <v>365</v>
      </c>
      <c r="D13" s="399" t="s">
        <v>372</v>
      </c>
      <c r="E13" s="400" t="n">
        <f aca="false">SUM('расходы 2009'!AF14)</f>
        <v>141979.5</v>
      </c>
      <c r="F13" s="401" t="n">
        <f aca="false">SUM('[1]Приложение 4-А'!G21)</f>
        <v>0</v>
      </c>
      <c r="G13" s="402" t="e">
        <f aca="false">SUM(H13:I13)</f>
        <v>#REF!</v>
      </c>
      <c r="H13" s="403" t="e">
        <f aca="false">SUM(#REF!+#REF!)</f>
        <v>#REF!</v>
      </c>
      <c r="I13" s="404" t="n">
        <f aca="false">SUM('расходы 2009'!AH14)</f>
        <v>0</v>
      </c>
      <c r="J13" s="403" t="n">
        <f aca="false">SUM('[1]Приложение 4-А'!K15+'[1]Приложение 4-А'!K16)</f>
        <v>0</v>
      </c>
      <c r="K13" s="405"/>
      <c r="L13" s="406"/>
    </row>
    <row r="14" customFormat="false" ht="21" hidden="false" customHeight="true" outlineLevel="0" collapsed="false">
      <c r="A14" s="399" t="s">
        <v>373</v>
      </c>
      <c r="B14" s="398" t="s">
        <v>374</v>
      </c>
      <c r="C14" s="399" t="s">
        <v>365</v>
      </c>
      <c r="D14" s="399" t="s">
        <v>375</v>
      </c>
      <c r="E14" s="400" t="n">
        <f aca="false">SUM('расходы 2009'!AF16)</f>
        <v>1.9</v>
      </c>
      <c r="F14" s="401"/>
      <c r="G14" s="402" t="n">
        <f aca="false">SUM(H14:I14)</f>
        <v>1.9</v>
      </c>
      <c r="H14" s="403"/>
      <c r="I14" s="404" t="n">
        <f aca="false">SUM('расходы 2009'!AH16)</f>
        <v>1.9</v>
      </c>
      <c r="J14" s="403" t="n">
        <f aca="false">SUM([2]Бюджет!V16)</f>
        <v>0</v>
      </c>
      <c r="K14" s="405"/>
      <c r="L14" s="406"/>
    </row>
    <row r="15" customFormat="false" ht="31.5" hidden="false" customHeight="true" outlineLevel="0" collapsed="false">
      <c r="A15" s="399" t="s">
        <v>376</v>
      </c>
      <c r="B15" s="398" t="s">
        <v>377</v>
      </c>
      <c r="C15" s="399" t="s">
        <v>365</v>
      </c>
      <c r="D15" s="399" t="s">
        <v>378</v>
      </c>
      <c r="E15" s="400" t="n">
        <f aca="false">SUM('расходы 2009'!AF18)</f>
        <v>30640.5</v>
      </c>
      <c r="F15" s="401" t="n">
        <f aca="false">SUM('[1]Приложение 4-А'!G22)</f>
        <v>0</v>
      </c>
      <c r="G15" s="402" t="e">
        <f aca="false">SUM(H15:I15)</f>
        <v>#REF!</v>
      </c>
      <c r="H15" s="403" t="e">
        <f aca="false">SUM(#REF!+#REF!+#REF!)</f>
        <v>#REF!</v>
      </c>
      <c r="I15" s="404" t="n">
        <f aca="false">SUM('расходы 2009'!AH18)</f>
        <v>0</v>
      </c>
      <c r="J15" s="403" t="n">
        <f aca="false">SUM('[1]Приложение 4-А'!K21+'[1]Приложение 4-А'!K22)</f>
        <v>0</v>
      </c>
      <c r="K15" s="405"/>
      <c r="L15" s="406"/>
    </row>
    <row r="16" customFormat="false" ht="23.25" hidden="false" customHeight="true" outlineLevel="0" collapsed="false">
      <c r="A16" s="399" t="s">
        <v>379</v>
      </c>
      <c r="B16" s="81" t="s">
        <v>68</v>
      </c>
      <c r="C16" s="399" t="s">
        <v>365</v>
      </c>
      <c r="D16" s="399" t="s">
        <v>380</v>
      </c>
      <c r="E16" s="400" t="n">
        <f aca="false">SUM('расходы 2009'!AF22)</f>
        <v>4258.5</v>
      </c>
      <c r="F16" s="401"/>
      <c r="G16" s="402"/>
      <c r="H16" s="403"/>
      <c r="I16" s="404" t="n">
        <v>0</v>
      </c>
      <c r="J16" s="403"/>
      <c r="K16" s="405"/>
      <c r="L16" s="407"/>
    </row>
    <row r="17" customFormat="false" ht="21" hidden="false" customHeight="true" outlineLevel="0" collapsed="false">
      <c r="A17" s="399" t="s">
        <v>381</v>
      </c>
      <c r="B17" s="398" t="s">
        <v>72</v>
      </c>
      <c r="C17" s="399" t="s">
        <v>365</v>
      </c>
      <c r="D17" s="399" t="n">
        <v>11</v>
      </c>
      <c r="E17" s="400" t="n">
        <f aca="false">SUM('расходы 2009'!AF24)</f>
        <v>1565.8</v>
      </c>
      <c r="F17" s="401" t="n">
        <f aca="false">SUM('[1]Приложение 4-А'!G23)</f>
        <v>0</v>
      </c>
      <c r="G17" s="402" t="e">
        <f aca="false">SUM(H17:I17)</f>
        <v>#REF!</v>
      </c>
      <c r="H17" s="403" t="e">
        <f aca="false">SUM(#REF!)</f>
        <v>#REF!</v>
      </c>
      <c r="I17" s="404" t="n">
        <f aca="false">SUM('расходы 2009'!AH24)</f>
        <v>0</v>
      </c>
      <c r="J17" s="403" t="n">
        <f aca="false">SUM('[1]Приложение 4-А'!K23)</f>
        <v>0</v>
      </c>
      <c r="K17" s="405"/>
      <c r="L17" s="407"/>
    </row>
    <row r="18" customFormat="false" ht="21" hidden="false" customHeight="true" outlineLevel="0" collapsed="false">
      <c r="A18" s="399" t="s">
        <v>382</v>
      </c>
      <c r="B18" s="398" t="s">
        <v>76</v>
      </c>
      <c r="C18" s="399" t="s">
        <v>365</v>
      </c>
      <c r="D18" s="399" t="n">
        <v>12</v>
      </c>
      <c r="E18" s="400" t="n">
        <f aca="false">SUM('расходы 2009'!AF26)</f>
        <v>1187.6</v>
      </c>
      <c r="F18" s="401" t="n">
        <f aca="false">SUM('[1]Приложение 4-А'!G24)</f>
        <v>0</v>
      </c>
      <c r="G18" s="402" t="e">
        <f aca="false">SUM(H18:I18)</f>
        <v>#REF!</v>
      </c>
      <c r="H18" s="403" t="e">
        <f aca="false">SUM(#REF!)</f>
        <v>#REF!</v>
      </c>
      <c r="I18" s="404" t="n">
        <f aca="false">SUM('расходы 2009'!AH26)</f>
        <v>0</v>
      </c>
      <c r="J18" s="403" t="n">
        <f aca="false">SUM('[1]Приложение 4-А'!K24)</f>
        <v>0</v>
      </c>
      <c r="K18" s="405"/>
      <c r="L18" s="406"/>
    </row>
    <row r="19" customFormat="false" ht="24" hidden="false" customHeight="true" outlineLevel="0" collapsed="false">
      <c r="A19" s="399" t="s">
        <v>383</v>
      </c>
      <c r="B19" s="398" t="s">
        <v>384</v>
      </c>
      <c r="C19" s="399" t="s">
        <v>365</v>
      </c>
      <c r="D19" s="399" t="n">
        <v>14</v>
      </c>
      <c r="E19" s="400" t="n">
        <f aca="false">SUM('расходы 2009'!AF28)</f>
        <v>37709.8</v>
      </c>
      <c r="F19" s="401" t="n">
        <v>220</v>
      </c>
      <c r="G19" s="402" t="e">
        <f aca="false">SUM(H19:I19)</f>
        <v>#REF!</v>
      </c>
      <c r="H19" s="403" t="e">
        <f aca="false">SUM(#REF!+#REF!+#REF!+#REF!+#REF!+#REF!+#REF!+#REF!+#REF!+#REF!+#REF!)</f>
        <v>#REF!</v>
      </c>
      <c r="I19" s="404" t="n">
        <f aca="false">SUM('расходы 2009'!AH28)</f>
        <v>12904.9</v>
      </c>
      <c r="J19" s="403" t="n">
        <f aca="false">SUM([2]Бюджет!V30+[2]Бюджет!V31+[2]Бюджет!V32)</f>
        <v>0</v>
      </c>
      <c r="K19" s="408"/>
      <c r="L19" s="408" t="e">
        <f aca="false">SUM(#REF!)</f>
        <v>#REF!</v>
      </c>
    </row>
    <row r="20" s="417" customFormat="true" ht="35.25" hidden="false" customHeight="true" outlineLevel="0" collapsed="false">
      <c r="A20" s="409" t="n">
        <v>2</v>
      </c>
      <c r="B20" s="410" t="s">
        <v>385</v>
      </c>
      <c r="C20" s="411" t="s">
        <v>369</v>
      </c>
      <c r="D20" s="409" t="s">
        <v>42</v>
      </c>
      <c r="E20" s="412" t="n">
        <f aca="false">SUM(E21:E23)</f>
        <v>121909.6</v>
      </c>
      <c r="F20" s="413" t="n">
        <v>0</v>
      </c>
      <c r="G20" s="414" t="e">
        <f aca="false">SUM(G21:G23)</f>
        <v>#REF!</v>
      </c>
      <c r="H20" s="415" t="e">
        <f aca="false">SUM(H21:H23)</f>
        <v>#REF!</v>
      </c>
      <c r="I20" s="416" t="n">
        <f aca="false">SUM(I21:I23)</f>
        <v>20950.7</v>
      </c>
      <c r="J20" s="415" t="n">
        <f aca="false">SUM(J21:J23)</f>
        <v>0</v>
      </c>
      <c r="K20" s="415" t="e">
        <f aca="false">SUM(K21:K23)</f>
        <v>#REF!</v>
      </c>
      <c r="L20" s="416" t="n">
        <f aca="false">SUM(L21:L23)</f>
        <v>0</v>
      </c>
    </row>
    <row r="21" customFormat="false" ht="21" hidden="false" customHeight="true" outlineLevel="0" collapsed="false">
      <c r="A21" s="399" t="s">
        <v>386</v>
      </c>
      <c r="B21" s="398" t="s">
        <v>387</v>
      </c>
      <c r="C21" s="399" t="s">
        <v>369</v>
      </c>
      <c r="D21" s="399" t="s">
        <v>367</v>
      </c>
      <c r="E21" s="400" t="n">
        <f aca="false">SUM('расходы 2009'!AF41)</f>
        <v>116837.5</v>
      </c>
      <c r="F21" s="401" t="n">
        <f aca="false">SUM('[1]Приложение 4-А'!G27)</f>
        <v>0</v>
      </c>
      <c r="G21" s="402" t="e">
        <f aca="false">SUM(H21:I21)</f>
        <v>#REF!</v>
      </c>
      <c r="H21" s="403" t="e">
        <f aca="false">SUM(#REF!+#REF!+#REF!+#REF!)</f>
        <v>#REF!</v>
      </c>
      <c r="I21" s="404" t="n">
        <f aca="false">SUM('расходы 2009'!AH41)</f>
        <v>20950.7</v>
      </c>
      <c r="J21" s="403" t="n">
        <f aca="false">SUM([2]Бюджет!V37)</f>
        <v>0</v>
      </c>
      <c r="K21" s="408" t="e">
        <f aca="false">SUM(#REF!)</f>
        <v>#REF!</v>
      </c>
      <c r="L21" s="404"/>
    </row>
    <row r="22" customFormat="false" ht="45" hidden="false" customHeight="true" outlineLevel="0" collapsed="false">
      <c r="A22" s="399" t="s">
        <v>388</v>
      </c>
      <c r="B22" s="398" t="s">
        <v>105</v>
      </c>
      <c r="C22" s="399" t="s">
        <v>369</v>
      </c>
      <c r="D22" s="399" t="s">
        <v>389</v>
      </c>
      <c r="E22" s="400" t="n">
        <f aca="false">SUM('расходы 2009'!AF49)</f>
        <v>5072.1</v>
      </c>
      <c r="F22" s="401" t="n">
        <f aca="false">SUM('[1]Приложение 4-А'!G29)</f>
        <v>0</v>
      </c>
      <c r="G22" s="402" t="e">
        <f aca="false">SUM(H22:I22)</f>
        <v>#REF!</v>
      </c>
      <c r="H22" s="403" t="e">
        <f aca="false">SUM(#REF!+#REF!)</f>
        <v>#REF!</v>
      </c>
      <c r="I22" s="404" t="n">
        <f aca="false">SUM('расходы 2009'!AH49)</f>
        <v>0</v>
      </c>
      <c r="J22" s="403" t="n">
        <v>0</v>
      </c>
      <c r="K22" s="405"/>
      <c r="L22" s="406"/>
    </row>
    <row r="23" customFormat="false" ht="26.25" hidden="false" customHeight="true" outlineLevel="0" collapsed="false">
      <c r="A23" s="399"/>
      <c r="B23" s="398" t="s">
        <v>390</v>
      </c>
      <c r="C23" s="399" t="s">
        <v>369</v>
      </c>
      <c r="D23" s="399" t="n">
        <v>10</v>
      </c>
      <c r="E23" s="400" t="n">
        <v>0</v>
      </c>
      <c r="F23" s="401" t="n">
        <f aca="false">SUM('[1]Приложение 4-А'!G30)</f>
        <v>0</v>
      </c>
      <c r="G23" s="402" t="n">
        <v>0</v>
      </c>
      <c r="H23" s="403" t="n">
        <v>0</v>
      </c>
      <c r="I23" s="404" t="n">
        <v>0</v>
      </c>
      <c r="J23" s="403" t="n">
        <v>0</v>
      </c>
      <c r="K23" s="405"/>
      <c r="L23" s="406"/>
    </row>
    <row r="24" s="417" customFormat="true" ht="26.25" hidden="false" customHeight="true" outlineLevel="0" collapsed="false">
      <c r="A24" s="409" t="n">
        <v>3</v>
      </c>
      <c r="B24" s="410" t="s">
        <v>110</v>
      </c>
      <c r="C24" s="411" t="s">
        <v>372</v>
      </c>
      <c r="D24" s="409" t="s">
        <v>42</v>
      </c>
      <c r="E24" s="412" t="n">
        <f aca="false">SUM(E25:E28)</f>
        <v>46851.3</v>
      </c>
      <c r="F24" s="418" t="n">
        <f aca="false">SUM(F25:F28)</f>
        <v>0</v>
      </c>
      <c r="G24" s="414" t="e">
        <f aca="false">SUM(G25:G28)</f>
        <v>#REF!</v>
      </c>
      <c r="H24" s="415" t="e">
        <f aca="false">SUM(H25:H28)</f>
        <v>#REF!</v>
      </c>
      <c r="I24" s="416" t="n">
        <f aca="false">SUM(I25:I28)</f>
        <v>433.4</v>
      </c>
      <c r="J24" s="415" t="n">
        <f aca="false">SUM(J25:J28)</f>
        <v>0</v>
      </c>
      <c r="K24" s="415" t="n">
        <f aca="false">SUM(K25:K28)</f>
        <v>0</v>
      </c>
      <c r="L24" s="419"/>
    </row>
    <row r="25" customFormat="false" ht="21" hidden="false" customHeight="true" outlineLevel="0" collapsed="false">
      <c r="A25" s="420" t="s">
        <v>391</v>
      </c>
      <c r="B25" s="421" t="s">
        <v>112</v>
      </c>
      <c r="C25" s="420" t="s">
        <v>372</v>
      </c>
      <c r="D25" s="420" t="s">
        <v>375</v>
      </c>
      <c r="E25" s="400" t="n">
        <f aca="false">SUM('расходы 2009'!AF53)</f>
        <v>433.4</v>
      </c>
      <c r="F25" s="422" t="n">
        <f aca="false">SUM('[1]Приложение 4-А'!G32)</f>
        <v>0</v>
      </c>
      <c r="G25" s="402" t="n">
        <f aca="false">SUM(H25:I25)</f>
        <v>433.4</v>
      </c>
      <c r="H25" s="423" t="n">
        <v>0</v>
      </c>
      <c r="I25" s="404" t="n">
        <f aca="false">SUM('расходы 2009'!AH53)</f>
        <v>433.4</v>
      </c>
      <c r="J25" s="423" t="n">
        <v>0</v>
      </c>
      <c r="K25" s="405"/>
      <c r="L25" s="406"/>
    </row>
    <row r="26" customFormat="false" ht="21" hidden="false" customHeight="true" outlineLevel="0" collapsed="false">
      <c r="A26" s="420" t="s">
        <v>392</v>
      </c>
      <c r="B26" s="424" t="s">
        <v>115</v>
      </c>
      <c r="C26" s="420" t="s">
        <v>372</v>
      </c>
      <c r="D26" s="420" t="s">
        <v>393</v>
      </c>
      <c r="E26" s="400" t="n">
        <f aca="false">SUM('расходы 2009'!AF55)</f>
        <v>9668.5</v>
      </c>
      <c r="F26" s="422" t="n">
        <v>0</v>
      </c>
      <c r="G26" s="402" t="e">
        <f aca="false">SUM(H26:I26)</f>
        <v>#REF!</v>
      </c>
      <c r="H26" s="423" t="e">
        <f aca="false">SUM(#REF!+#REF!+#REF!)</f>
        <v>#REF!</v>
      </c>
      <c r="I26" s="404" t="n">
        <f aca="false">SUM('расходы 2009'!AH55)</f>
        <v>0</v>
      </c>
      <c r="J26" s="423"/>
      <c r="K26" s="405"/>
      <c r="L26" s="406"/>
    </row>
    <row r="27" customFormat="false" ht="21" hidden="false" customHeight="true" outlineLevel="0" collapsed="false">
      <c r="A27" s="420" t="s">
        <v>394</v>
      </c>
      <c r="B27" s="424" t="s">
        <v>395</v>
      </c>
      <c r="C27" s="420" t="s">
        <v>372</v>
      </c>
      <c r="D27" s="420" t="n">
        <v>10</v>
      </c>
      <c r="E27" s="400" t="n">
        <f aca="false">SUM('расходы 2009'!AF57)</f>
        <v>12336.9</v>
      </c>
      <c r="F27" s="422" t="n">
        <f aca="false">SUM('[1]Приложение 4-А'!G34)</f>
        <v>0</v>
      </c>
      <c r="G27" s="402" t="e">
        <f aca="false">SUM(H27:I27)</f>
        <v>#REF!</v>
      </c>
      <c r="H27" s="423" t="e">
        <f aca="false">SUM(#REF!+#REF!)</f>
        <v>#REF!</v>
      </c>
      <c r="I27" s="404" t="n">
        <f aca="false">SUM('расходы 2009'!AH57)</f>
        <v>0</v>
      </c>
      <c r="J27" s="423" t="n">
        <f aca="false">SUM('[1]Приложение 4-А'!K55+'[1]Приложение 4-А'!K56)</f>
        <v>0</v>
      </c>
      <c r="K27" s="405"/>
      <c r="L27" s="406"/>
    </row>
    <row r="28" customFormat="false" ht="23.25" hidden="false" customHeight="true" outlineLevel="0" collapsed="false">
      <c r="A28" s="420" t="s">
        <v>396</v>
      </c>
      <c r="B28" s="424" t="s">
        <v>124</v>
      </c>
      <c r="C28" s="420" t="s">
        <v>372</v>
      </c>
      <c r="D28" s="420" t="n">
        <v>12</v>
      </c>
      <c r="E28" s="400" t="n">
        <f aca="false">SUM('расходы 2009'!AF60)</f>
        <v>24412.5</v>
      </c>
      <c r="F28" s="422" t="n">
        <f aca="false">SUM('[1]Приложение 4-А'!G36)</f>
        <v>0</v>
      </c>
      <c r="G28" s="402" t="e">
        <f aca="false">SUM(H28:I28)</f>
        <v>#REF!</v>
      </c>
      <c r="H28" s="423" t="e">
        <f aca="false">SUM(#REF!+#REF!)</f>
        <v>#REF!</v>
      </c>
      <c r="I28" s="404" t="n">
        <f aca="false">SUM('расходы 2009'!AH60)</f>
        <v>0</v>
      </c>
      <c r="J28" s="423" t="n">
        <f aca="false">SUM('[1]Приложение 4-А'!K60)</f>
        <v>0</v>
      </c>
      <c r="K28" s="405"/>
      <c r="L28" s="406"/>
    </row>
    <row r="29" s="417" customFormat="true" ht="23.25" hidden="false" customHeight="true" outlineLevel="0" collapsed="false">
      <c r="A29" s="409" t="n">
        <v>4</v>
      </c>
      <c r="B29" s="410" t="s">
        <v>397</v>
      </c>
      <c r="C29" s="411" t="s">
        <v>375</v>
      </c>
      <c r="D29" s="409" t="s">
        <v>42</v>
      </c>
      <c r="E29" s="412" t="n">
        <f aca="false">SUM(E30:E32)</f>
        <v>387551.3</v>
      </c>
      <c r="F29" s="418" t="n">
        <f aca="false">SUM(F30:F32)</f>
        <v>0</v>
      </c>
      <c r="G29" s="414" t="n">
        <f aca="false">SUM(G30:G32)</f>
        <v>0</v>
      </c>
      <c r="H29" s="415" t="n">
        <f aca="false">SUM(H30:H32)</f>
        <v>0</v>
      </c>
      <c r="I29" s="416" t="n">
        <f aca="false">SUM(I30:I32)</f>
        <v>230795.7</v>
      </c>
      <c r="J29" s="415" t="e">
        <f aca="false">SUM(J30:J32)</f>
        <v>#REF!</v>
      </c>
      <c r="K29" s="415" t="e">
        <f aca="false">SUM(K30:K32)</f>
        <v>#REF!</v>
      </c>
      <c r="L29" s="416" t="e">
        <f aca="false">SUM(L30:L32)</f>
        <v>#REF!</v>
      </c>
    </row>
    <row r="30" customFormat="false" ht="21" hidden="false" customHeight="true" outlineLevel="0" collapsed="false">
      <c r="A30" s="420" t="s">
        <v>398</v>
      </c>
      <c r="B30" s="424" t="s">
        <v>133</v>
      </c>
      <c r="C30" s="420" t="s">
        <v>375</v>
      </c>
      <c r="D30" s="420" t="s">
        <v>365</v>
      </c>
      <c r="E30" s="400" t="n">
        <f aca="false">SUM('расходы 2009'!AF70)</f>
        <v>264976.6</v>
      </c>
      <c r="F30" s="422"/>
      <c r="G30" s="402"/>
      <c r="H30" s="423"/>
      <c r="I30" s="404" t="n">
        <f aca="false">SUM('расходы 2009'!AH70)</f>
        <v>190258.5</v>
      </c>
      <c r="J30" s="423" t="n">
        <f aca="false">SUM([2]Бюджет!V61)</f>
        <v>0</v>
      </c>
      <c r="K30" s="408"/>
      <c r="L30" s="425" t="e">
        <f aca="false">SUM(#REF!)</f>
        <v>#REF!</v>
      </c>
    </row>
    <row r="31" customFormat="false" ht="21" hidden="false" customHeight="true" outlineLevel="0" collapsed="false">
      <c r="A31" s="420" t="s">
        <v>399</v>
      </c>
      <c r="B31" s="424" t="s">
        <v>400</v>
      </c>
      <c r="C31" s="420" t="s">
        <v>375</v>
      </c>
      <c r="D31" s="420" t="s">
        <v>367</v>
      </c>
      <c r="E31" s="400" t="n">
        <f aca="false">SUM('расходы 2009'!AF90)</f>
        <v>68574.6</v>
      </c>
      <c r="F31" s="422"/>
      <c r="G31" s="402"/>
      <c r="H31" s="423"/>
      <c r="I31" s="404" t="n">
        <f aca="false">SUM('расходы 2009'!AH90)</f>
        <v>40537.2</v>
      </c>
      <c r="J31" s="423" t="e">
        <f aca="false">SUM(#REF!)</f>
        <v>#REF!</v>
      </c>
      <c r="K31" s="408" t="e">
        <f aca="false">SUM(#REF!)</f>
        <v>#REF!</v>
      </c>
      <c r="L31" s="425"/>
    </row>
    <row r="32" customFormat="false" ht="25.5" hidden="false" customHeight="true" outlineLevel="0" collapsed="false">
      <c r="A32" s="420" t="s">
        <v>401</v>
      </c>
      <c r="B32" s="424" t="s">
        <v>163</v>
      </c>
      <c r="C32" s="420" t="s">
        <v>375</v>
      </c>
      <c r="D32" s="420" t="s">
        <v>369</v>
      </c>
      <c r="E32" s="400" t="n">
        <f aca="false">SUM('расходы 2009'!AF100)</f>
        <v>54000.1</v>
      </c>
      <c r="F32" s="422"/>
      <c r="G32" s="402"/>
      <c r="H32" s="423"/>
      <c r="I32" s="404" t="n">
        <f aca="false">SUM('расходы 2009'!AH100)</f>
        <v>0</v>
      </c>
      <c r="J32" s="423" t="e">
        <f aca="false">SUM(#REF!)</f>
        <v>#REF!</v>
      </c>
      <c r="K32" s="405"/>
      <c r="L32" s="406"/>
    </row>
    <row r="33" s="426" customFormat="true" ht="24" hidden="false" customHeight="true" outlineLevel="0" collapsed="false">
      <c r="A33" s="409" t="n">
        <v>5</v>
      </c>
      <c r="B33" s="410" t="s">
        <v>174</v>
      </c>
      <c r="C33" s="411" t="s">
        <v>380</v>
      </c>
      <c r="D33" s="409" t="s">
        <v>42</v>
      </c>
      <c r="E33" s="412" t="n">
        <f aca="false">SUM(E34:E37)</f>
        <v>1297686.9</v>
      </c>
      <c r="F33" s="418" t="n">
        <f aca="false">SUM(F34:F37)</f>
        <v>0</v>
      </c>
      <c r="G33" s="414" t="n">
        <f aca="false">SUM(G37+G36+G35+G34)</f>
        <v>0</v>
      </c>
      <c r="H33" s="415" t="n">
        <f aca="false">SUM(H34:H37)</f>
        <v>0</v>
      </c>
      <c r="I33" s="416" t="n">
        <f aca="false">SUM(I34:I37)</f>
        <v>685667.5</v>
      </c>
      <c r="J33" s="415" t="e">
        <f aca="false">SUM(J34:J37)</f>
        <v>#REF!</v>
      </c>
      <c r="K33" s="415" t="n">
        <f aca="false">SUM(K34:K37)</f>
        <v>0</v>
      </c>
      <c r="L33" s="415" t="e">
        <f aca="false">SUM(L34:L37)</f>
        <v>#REF!</v>
      </c>
    </row>
    <row r="34" customFormat="false" ht="21" hidden="false" customHeight="true" outlineLevel="0" collapsed="false">
      <c r="A34" s="420" t="s">
        <v>402</v>
      </c>
      <c r="B34" s="424" t="s">
        <v>176</v>
      </c>
      <c r="C34" s="420" t="s">
        <v>380</v>
      </c>
      <c r="D34" s="420" t="s">
        <v>365</v>
      </c>
      <c r="E34" s="400" t="n">
        <f aca="false">SUM('расходы 2009'!AF111)</f>
        <v>308878.5</v>
      </c>
      <c r="F34" s="422"/>
      <c r="G34" s="402"/>
      <c r="H34" s="423"/>
      <c r="I34" s="404" t="n">
        <f aca="false">SUM('расходы 2009'!AH111)</f>
        <v>10558.8</v>
      </c>
      <c r="J34" s="423" t="e">
        <f aca="false">SUM(#REF!)</f>
        <v>#REF!</v>
      </c>
      <c r="K34" s="408"/>
      <c r="L34" s="425" t="e">
        <f aca="false">SUM(#REF!)+#REF!</f>
        <v>#REF!</v>
      </c>
    </row>
    <row r="35" customFormat="false" ht="25.5" hidden="false" customHeight="true" outlineLevel="0" collapsed="false">
      <c r="A35" s="420" t="s">
        <v>403</v>
      </c>
      <c r="B35" s="424" t="s">
        <v>404</v>
      </c>
      <c r="C35" s="420" t="s">
        <v>380</v>
      </c>
      <c r="D35" s="420" t="s">
        <v>367</v>
      </c>
      <c r="E35" s="400" t="n">
        <f aca="false">SUM('расходы 2009'!AF127)</f>
        <v>898000.7</v>
      </c>
      <c r="F35" s="422"/>
      <c r="G35" s="402"/>
      <c r="H35" s="423"/>
      <c r="I35" s="404" t="n">
        <f aca="false">SUM('расходы 2009'!AH127)</f>
        <v>674236.6</v>
      </c>
      <c r="J35" s="423" t="e">
        <f aca="false">SUM(#REF!)</f>
        <v>#REF!</v>
      </c>
      <c r="K35" s="408"/>
      <c r="L35" s="425" t="e">
        <f aca="false">SUM(#REF!)</f>
        <v>#REF!</v>
      </c>
    </row>
    <row r="36" customFormat="false" ht="21" hidden="false" customHeight="true" outlineLevel="0" collapsed="false">
      <c r="A36" s="420" t="s">
        <v>405</v>
      </c>
      <c r="B36" s="424" t="s">
        <v>406</v>
      </c>
      <c r="C36" s="420" t="s">
        <v>380</v>
      </c>
      <c r="D36" s="420" t="s">
        <v>380</v>
      </c>
      <c r="E36" s="400" t="n">
        <f aca="false">SUM('расходы 2009'!AF164)</f>
        <v>45275</v>
      </c>
      <c r="F36" s="422"/>
      <c r="G36" s="402"/>
      <c r="H36" s="423"/>
      <c r="I36" s="404" t="n">
        <f aca="false">SUM('расходы 2009'!AH164)</f>
        <v>136</v>
      </c>
      <c r="J36" s="423" t="n">
        <f aca="false">SUM([2]Бюджет!V142)</f>
        <v>0</v>
      </c>
      <c r="K36" s="405"/>
      <c r="L36" s="406"/>
    </row>
    <row r="37" customFormat="false" ht="21" hidden="false" customHeight="true" outlineLevel="0" collapsed="false">
      <c r="A37" s="420" t="s">
        <v>407</v>
      </c>
      <c r="B37" s="424" t="s">
        <v>408</v>
      </c>
      <c r="C37" s="420" t="s">
        <v>380</v>
      </c>
      <c r="D37" s="420" t="s">
        <v>389</v>
      </c>
      <c r="E37" s="400" t="n">
        <f aca="false">SUM('расходы 2009'!AF156)</f>
        <v>45532.7</v>
      </c>
      <c r="F37" s="422"/>
      <c r="G37" s="402"/>
      <c r="H37" s="423"/>
      <c r="I37" s="404" t="n">
        <f aca="false">SUM('расходы 2009'!AH156)</f>
        <v>736.1</v>
      </c>
      <c r="J37" s="423" t="n">
        <f aca="false">SUM('[1]Приложение 4-А'!K135)</f>
        <v>0</v>
      </c>
      <c r="K37" s="405"/>
      <c r="L37" s="406"/>
    </row>
    <row r="38" s="428" customFormat="true" ht="35.25" hidden="false" customHeight="true" outlineLevel="0" collapsed="false">
      <c r="A38" s="427" t="n">
        <v>6</v>
      </c>
      <c r="B38" s="410" t="s">
        <v>254</v>
      </c>
      <c r="C38" s="427" t="s">
        <v>393</v>
      </c>
      <c r="D38" s="427" t="s">
        <v>42</v>
      </c>
      <c r="E38" s="412" t="n">
        <f aca="false">SUM(E39:E41)</f>
        <v>82774.4</v>
      </c>
      <c r="F38" s="418" t="n">
        <f aca="false">SUM(F39:F41)</f>
        <v>0</v>
      </c>
      <c r="G38" s="414" t="n">
        <f aca="false">SUM(G39:G41)</f>
        <v>0</v>
      </c>
      <c r="H38" s="415" t="n">
        <f aca="false">SUM(H39:H41)</f>
        <v>0</v>
      </c>
      <c r="I38" s="416" t="n">
        <f aca="false">SUM(I39:I41)</f>
        <v>18500.1</v>
      </c>
      <c r="J38" s="415" t="e">
        <f aca="false">SUM(J39:J41)</f>
        <v>#REF!</v>
      </c>
      <c r="K38" s="415" t="n">
        <f aca="false">SUM(K39:K41)</f>
        <v>0</v>
      </c>
      <c r="L38" s="415" t="e">
        <f aca="false">SUM(L39:L41)</f>
        <v>#REF!</v>
      </c>
    </row>
    <row r="39" customFormat="false" ht="21" hidden="false" customHeight="true" outlineLevel="0" collapsed="false">
      <c r="A39" s="420" t="s">
        <v>409</v>
      </c>
      <c r="B39" s="424" t="s">
        <v>256</v>
      </c>
      <c r="C39" s="420" t="s">
        <v>393</v>
      </c>
      <c r="D39" s="420" t="s">
        <v>365</v>
      </c>
      <c r="E39" s="400" t="n">
        <f aca="false">SUM('расходы 2009'!AF192)</f>
        <v>76929.4</v>
      </c>
      <c r="F39" s="422"/>
      <c r="G39" s="402"/>
      <c r="H39" s="423"/>
      <c r="I39" s="404" t="n">
        <f aca="false">SUM('расходы 2009'!AH192)</f>
        <v>18500.1</v>
      </c>
      <c r="J39" s="423" t="e">
        <f aca="false">SUM(#REF!+#REF!)</f>
        <v>#REF!</v>
      </c>
      <c r="K39" s="408"/>
      <c r="L39" s="425" t="e">
        <f aca="false">SUM(#REF!)</f>
        <v>#REF!</v>
      </c>
    </row>
    <row r="40" customFormat="false" ht="21" hidden="false" customHeight="true" outlineLevel="0" collapsed="false">
      <c r="A40" s="429" t="s">
        <v>410</v>
      </c>
      <c r="B40" s="424" t="s">
        <v>271</v>
      </c>
      <c r="C40" s="420" t="s">
        <v>393</v>
      </c>
      <c r="D40" s="420" t="s">
        <v>369</v>
      </c>
      <c r="E40" s="400" t="n">
        <f aca="false">SUM('расходы 2009'!AF206)</f>
        <v>449.2</v>
      </c>
      <c r="F40" s="422"/>
      <c r="G40" s="402"/>
      <c r="H40" s="423"/>
      <c r="I40" s="404" t="n">
        <f aca="false">SUM('расходы 2009'!AH206)</f>
        <v>0</v>
      </c>
      <c r="J40" s="423" t="n">
        <f aca="false">SUM('[1]Приложение 4-А'!K173+'[1]Приложение 4-А'!K174)</f>
        <v>0</v>
      </c>
      <c r="K40" s="405"/>
      <c r="L40" s="406"/>
    </row>
    <row r="41" customFormat="false" ht="25.5" hidden="false" customHeight="true" outlineLevel="0" collapsed="false">
      <c r="A41" s="429" t="s">
        <v>411</v>
      </c>
      <c r="B41" s="424" t="s">
        <v>412</v>
      </c>
      <c r="C41" s="420" t="s">
        <v>393</v>
      </c>
      <c r="D41" s="420" t="s">
        <v>372</v>
      </c>
      <c r="E41" s="400" t="n">
        <f aca="false">SUM('расходы 2009'!AF209)</f>
        <v>5395.8</v>
      </c>
      <c r="F41" s="422"/>
      <c r="G41" s="402"/>
      <c r="H41" s="423"/>
      <c r="I41" s="404" t="n">
        <f aca="false">SUM('расходы 2009'!AH209)</f>
        <v>0</v>
      </c>
      <c r="J41" s="423" t="n">
        <f aca="false">SUM('[1]Приложение 4-А'!K174+'[1]Приложение 4-А'!K175)</f>
        <v>0</v>
      </c>
      <c r="K41" s="408"/>
      <c r="L41" s="425" t="e">
        <f aca="false">SUM(#REF!)</f>
        <v>#REF!</v>
      </c>
    </row>
    <row r="42" s="426" customFormat="true" ht="26.25" hidden="false" customHeight="true" outlineLevel="0" collapsed="false">
      <c r="A42" s="409" t="n">
        <v>7</v>
      </c>
      <c r="B42" s="430" t="s">
        <v>413</v>
      </c>
      <c r="C42" s="411" t="s">
        <v>389</v>
      </c>
      <c r="D42" s="409" t="s">
        <v>42</v>
      </c>
      <c r="E42" s="412" t="n">
        <f aca="false">SUM(E43:E47)</f>
        <v>662574.5</v>
      </c>
      <c r="F42" s="431" t="n">
        <f aca="false">SUM(F43:F46)</f>
        <v>0</v>
      </c>
      <c r="G42" s="432" t="n">
        <f aca="false">SUM(G43:G46)</f>
        <v>0</v>
      </c>
      <c r="H42" s="433" t="n">
        <f aca="false">SUM(H43:H46)</f>
        <v>0</v>
      </c>
      <c r="I42" s="434" t="n">
        <f aca="false">SUM(I43:I47)</f>
        <v>43904.2</v>
      </c>
      <c r="J42" s="433" t="e">
        <f aca="false">SUM(J43:J46)</f>
        <v>#REF!</v>
      </c>
      <c r="K42" s="433" t="e">
        <f aca="false">SUM(K43:K46)</f>
        <v>#REF!</v>
      </c>
      <c r="L42" s="433" t="e">
        <f aca="false">SUM(L43:L46)</f>
        <v>#REF!</v>
      </c>
    </row>
    <row r="43" customFormat="false" ht="21" hidden="false" customHeight="true" outlineLevel="0" collapsed="false">
      <c r="A43" s="429" t="s">
        <v>414</v>
      </c>
      <c r="B43" s="424" t="s">
        <v>415</v>
      </c>
      <c r="C43" s="420" t="s">
        <v>389</v>
      </c>
      <c r="D43" s="420" t="s">
        <v>365</v>
      </c>
      <c r="E43" s="400" t="n">
        <f aca="false">SUM('расходы 2009'!AF212)</f>
        <v>528161.7</v>
      </c>
      <c r="F43" s="422"/>
      <c r="G43" s="402"/>
      <c r="H43" s="423"/>
      <c r="I43" s="404" t="n">
        <f aca="false">SUM('расходы 2009'!AH212)</f>
        <v>11116</v>
      </c>
      <c r="J43" s="423" t="e">
        <f aca="false">SUM(#REF!+#REF!)</f>
        <v>#REF!</v>
      </c>
      <c r="K43" s="408"/>
      <c r="L43" s="425" t="e">
        <f aca="false">SUM(#REF!)</f>
        <v>#REF!</v>
      </c>
    </row>
    <row r="44" customFormat="false" ht="21" hidden="false" customHeight="true" outlineLevel="0" collapsed="false">
      <c r="A44" s="420" t="s">
        <v>416</v>
      </c>
      <c r="B44" s="424" t="s">
        <v>286</v>
      </c>
      <c r="C44" s="420" t="s">
        <v>389</v>
      </c>
      <c r="D44" s="420" t="s">
        <v>367</v>
      </c>
      <c r="E44" s="400" t="n">
        <f aca="false">SUM('расходы 2009'!AF217)</f>
        <v>69544.8</v>
      </c>
      <c r="F44" s="422"/>
      <c r="G44" s="402"/>
      <c r="H44" s="423"/>
      <c r="I44" s="404" t="n">
        <f aca="false">SUM('расходы 2009'!AH217)</f>
        <v>11303</v>
      </c>
      <c r="J44" s="423"/>
      <c r="K44" s="408"/>
      <c r="L44" s="425" t="e">
        <f aca="false">SUM(#REF!)</f>
        <v>#REF!</v>
      </c>
    </row>
    <row r="45" customFormat="false" ht="21" hidden="false" customHeight="true" outlineLevel="0" collapsed="false">
      <c r="A45" s="429" t="s">
        <v>417</v>
      </c>
      <c r="B45" s="424" t="s">
        <v>294</v>
      </c>
      <c r="C45" s="420" t="s">
        <v>389</v>
      </c>
      <c r="D45" s="420" t="s">
        <v>372</v>
      </c>
      <c r="E45" s="400" t="n">
        <f aca="false">SUM('расходы 2009'!AF230)</f>
        <v>5616.5</v>
      </c>
      <c r="F45" s="422"/>
      <c r="G45" s="402"/>
      <c r="H45" s="423"/>
      <c r="I45" s="404" t="n">
        <f aca="false">SUM('расходы 2009'!AH230)</f>
        <v>5616.5</v>
      </c>
      <c r="J45" s="423"/>
      <c r="K45" s="408" t="e">
        <f aca="false">SUM(#REF!)</f>
        <v>#REF!</v>
      </c>
      <c r="L45" s="425"/>
    </row>
    <row r="46" customFormat="false" ht="20.25" hidden="false" customHeight="true" outlineLevel="0" collapsed="false">
      <c r="A46" s="429" t="s">
        <v>418</v>
      </c>
      <c r="B46" s="424" t="s">
        <v>303</v>
      </c>
      <c r="C46" s="420" t="s">
        <v>389</v>
      </c>
      <c r="D46" s="420" t="s">
        <v>393</v>
      </c>
      <c r="E46" s="400" t="n">
        <f aca="false">SUM('расходы 2009'!AF239)</f>
        <v>48382.8</v>
      </c>
      <c r="F46" s="422"/>
      <c r="G46" s="402"/>
      <c r="H46" s="423"/>
      <c r="I46" s="404" t="n">
        <f aca="false">SUM('расходы 2009'!AH239)</f>
        <v>5000</v>
      </c>
      <c r="J46" s="423" t="e">
        <f aca="false">SUM(#REF!)</f>
        <v>#REF!</v>
      </c>
      <c r="K46" s="408"/>
      <c r="L46" s="425" t="e">
        <f aca="false">SUM(#REF!)</f>
        <v>#REF!</v>
      </c>
    </row>
    <row r="47" customFormat="false" ht="34.5" hidden="false" customHeight="true" outlineLevel="0" collapsed="false">
      <c r="A47" s="429" t="s">
        <v>419</v>
      </c>
      <c r="B47" s="435" t="s">
        <v>298</v>
      </c>
      <c r="C47" s="420" t="s">
        <v>389</v>
      </c>
      <c r="D47" s="420" t="n">
        <v>10</v>
      </c>
      <c r="E47" s="400" t="n">
        <f aca="false">SUM('расходы 2009'!AF235)</f>
        <v>10868.7</v>
      </c>
      <c r="F47" s="436"/>
      <c r="G47" s="436"/>
      <c r="H47" s="436"/>
      <c r="I47" s="404" t="n">
        <f aca="false">SUM('расходы 2009'!AH235)</f>
        <v>10868.7</v>
      </c>
      <c r="J47" s="423"/>
      <c r="K47" s="408"/>
      <c r="L47" s="425"/>
    </row>
    <row r="48" s="426" customFormat="true" ht="22.5" hidden="false" customHeight="true" outlineLevel="0" collapsed="false">
      <c r="A48" s="409" t="n">
        <v>8</v>
      </c>
      <c r="B48" s="430" t="s">
        <v>420</v>
      </c>
      <c r="C48" s="411" t="n">
        <v>10</v>
      </c>
      <c r="D48" s="409" t="s">
        <v>42</v>
      </c>
      <c r="E48" s="412" t="n">
        <f aca="false">SUM(E49:E53)</f>
        <v>115243</v>
      </c>
      <c r="F48" s="418" t="n">
        <f aca="false">SUM(F49:F53)</f>
        <v>0</v>
      </c>
      <c r="G48" s="414" t="n">
        <f aca="false">SUM(G49:G53)</f>
        <v>0</v>
      </c>
      <c r="H48" s="415" t="n">
        <f aca="false">SUM(H49:H53)</f>
        <v>0</v>
      </c>
      <c r="I48" s="416" t="n">
        <f aca="false">SUM(I49:I53)</f>
        <v>103420.9</v>
      </c>
      <c r="J48" s="415" t="e">
        <f aca="false">SUM(J49:J53)</f>
        <v>#REF!</v>
      </c>
      <c r="K48" s="415" t="n">
        <f aca="false">SUM(K49:K53)</f>
        <v>0</v>
      </c>
      <c r="L48" s="415" t="e">
        <f aca="false">SUM(L49:L53)</f>
        <v>#REF!</v>
      </c>
    </row>
    <row r="49" s="426" customFormat="true" ht="24" hidden="false" customHeight="true" outlineLevel="0" collapsed="false">
      <c r="A49" s="420" t="s">
        <v>421</v>
      </c>
      <c r="B49" s="424" t="s">
        <v>422</v>
      </c>
      <c r="C49" s="420" t="n">
        <v>10</v>
      </c>
      <c r="D49" s="420" t="s">
        <v>365</v>
      </c>
      <c r="E49" s="400" t="n">
        <f aca="false">SUM('расходы 2009'!AF248)</f>
        <v>3416.2</v>
      </c>
      <c r="F49" s="422"/>
      <c r="G49" s="402"/>
      <c r="H49" s="423"/>
      <c r="I49" s="404" t="n">
        <f aca="false">SUM('расходы 2009'!AH248)</f>
        <v>0</v>
      </c>
      <c r="J49" s="423" t="n">
        <f aca="false">SUM('[1]Приложение 4-А'!K201)</f>
        <v>0</v>
      </c>
      <c r="K49" s="437"/>
      <c r="L49" s="438"/>
    </row>
    <row r="50" s="426" customFormat="true" ht="24" hidden="false" customHeight="true" outlineLevel="0" collapsed="false">
      <c r="A50" s="420" t="s">
        <v>329</v>
      </c>
      <c r="B50" s="424" t="s">
        <v>423</v>
      </c>
      <c r="C50" s="420" t="n">
        <v>10</v>
      </c>
      <c r="D50" s="420" t="s">
        <v>367</v>
      </c>
      <c r="E50" s="400" t="n">
        <f aca="false">SUM('расходы 2009'!AF249)</f>
        <v>7777.3</v>
      </c>
      <c r="F50" s="422"/>
      <c r="G50" s="402"/>
      <c r="H50" s="423"/>
      <c r="I50" s="404" t="n">
        <f aca="false">SUM('расходы 2009'!AH249)</f>
        <v>0</v>
      </c>
      <c r="J50" s="423" t="n">
        <f aca="false">SUM('[1]Приложение 4-А'!K203)</f>
        <v>0</v>
      </c>
      <c r="K50" s="408"/>
      <c r="L50" s="425" t="e">
        <f aca="false">SUM(#REF!)</f>
        <v>#REF!</v>
      </c>
    </row>
    <row r="51" s="426" customFormat="true" ht="24" hidden="false" customHeight="true" outlineLevel="0" collapsed="false">
      <c r="A51" s="420" t="s">
        <v>337</v>
      </c>
      <c r="B51" s="424" t="s">
        <v>316</v>
      </c>
      <c r="C51" s="420" t="n">
        <v>10</v>
      </c>
      <c r="D51" s="420" t="s">
        <v>369</v>
      </c>
      <c r="E51" s="400" t="n">
        <f aca="false">SUM('расходы 2009'!AF250)</f>
        <v>28128.8</v>
      </c>
      <c r="F51" s="422"/>
      <c r="G51" s="402"/>
      <c r="H51" s="423"/>
      <c r="I51" s="404" t="n">
        <f aca="false">SUM('расходы 2009'!AH250)</f>
        <v>27500.2</v>
      </c>
      <c r="J51" s="423" t="e">
        <f aca="false">SUM(#REF!+#REF!)</f>
        <v>#REF!</v>
      </c>
      <c r="K51" s="437"/>
      <c r="L51" s="438"/>
    </row>
    <row r="52" customFormat="false" ht="24" hidden="false" customHeight="true" outlineLevel="0" collapsed="false">
      <c r="A52" s="420" t="s">
        <v>424</v>
      </c>
      <c r="B52" s="439" t="s">
        <v>425</v>
      </c>
      <c r="C52" s="420" t="n">
        <v>10</v>
      </c>
      <c r="D52" s="420" t="s">
        <v>372</v>
      </c>
      <c r="E52" s="400" t="n">
        <f aca="false">SUM('расходы 2009'!AF263)</f>
        <v>66819.7</v>
      </c>
      <c r="F52" s="440"/>
      <c r="G52" s="441"/>
      <c r="H52" s="442"/>
      <c r="I52" s="404" t="n">
        <f aca="false">SUM('расходы 2009'!AH263)</f>
        <v>66819.7</v>
      </c>
      <c r="J52" s="443" t="n">
        <f aca="false">SUM([2]Бюджет!V215)</f>
        <v>0</v>
      </c>
      <c r="K52" s="444"/>
      <c r="L52" s="445"/>
    </row>
    <row r="53" customFormat="false" ht="24" hidden="false" customHeight="true" outlineLevel="0" collapsed="false">
      <c r="A53" s="446" t="s">
        <v>426</v>
      </c>
      <c r="B53" s="447" t="s">
        <v>427</v>
      </c>
      <c r="C53" s="448" t="n">
        <v>10</v>
      </c>
      <c r="D53" s="446" t="s">
        <v>378</v>
      </c>
      <c r="E53" s="449" t="n">
        <f aca="false">SUM('расходы 2009'!AF273)</f>
        <v>9101</v>
      </c>
      <c r="F53" s="450"/>
      <c r="G53" s="451"/>
      <c r="H53" s="452"/>
      <c r="I53" s="453" t="n">
        <f aca="false">SUM('расходы 2009'!AH273)</f>
        <v>9101</v>
      </c>
      <c r="J53" s="452" t="n">
        <f aca="false">SUM('[1]Приложение 4-А'!K216)</f>
        <v>0</v>
      </c>
      <c r="K53" s="454"/>
    </row>
    <row r="54" customFormat="false" ht="21" hidden="false" customHeight="true" outlineLevel="0" collapsed="false">
      <c r="A54" s="455"/>
      <c r="B54" s="455"/>
      <c r="C54" s="455"/>
      <c r="D54" s="456"/>
      <c r="E54" s="457"/>
      <c r="F54" s="457"/>
      <c r="G54" s="457"/>
      <c r="H54" s="458"/>
      <c r="I54" s="458"/>
      <c r="J54" s="458"/>
    </row>
    <row r="55" s="462" customFormat="true" ht="16.5" hidden="false" customHeight="true" outlineLevel="0" collapsed="false">
      <c r="A55" s="13"/>
      <c r="B55" s="459" t="s">
        <v>346</v>
      </c>
      <c r="C55" s="13"/>
      <c r="D55" s="13"/>
      <c r="E55" s="460"/>
      <c r="F55" s="13"/>
      <c r="G55" s="13" t="s">
        <v>428</v>
      </c>
      <c r="H55" s="336"/>
      <c r="I55" s="461"/>
      <c r="J55" s="461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</row>
    <row r="56" s="462" customFormat="true" ht="14.25" hidden="false" customHeight="true" outlineLevel="0" collapsed="false">
      <c r="A56" s="13"/>
      <c r="B56" s="459"/>
      <c r="C56" s="13"/>
      <c r="D56" s="13"/>
      <c r="E56" s="460"/>
      <c r="F56" s="13"/>
      <c r="G56" s="336"/>
      <c r="H56" s="336"/>
      <c r="I56" s="461"/>
      <c r="J56" s="461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</row>
  </sheetData>
  <mergeCells count="3">
    <mergeCell ref="E1:I1"/>
    <mergeCell ref="E2:I2"/>
    <mergeCell ref="B3:I5"/>
  </mergeCells>
  <printOptions headings="false" gridLines="false" gridLinesSet="true" horizontalCentered="false" verticalCentered="false"/>
  <pageMargins left="0.740277777777778" right="0.390277777777778" top="0.236111111111111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4" width="67.56"/>
    <col collapsed="false" customWidth="true" hidden="false" outlineLevel="0" max="2" min="2" style="465" width="11.99"/>
    <col collapsed="false" customWidth="true" hidden="false" outlineLevel="0" max="4" min="3" style="464" width="13.56"/>
    <col collapsed="false" customWidth="true" hidden="false" outlineLevel="0" max="5" min="5" style="464" width="16.42"/>
    <col collapsed="false" customWidth="true" hidden="false" outlineLevel="0" max="6" min="6" style="464" width="15.7"/>
    <col collapsed="false" customWidth="true" hidden="false" outlineLevel="0" max="7" min="7" style="464" width="20.7"/>
    <col collapsed="false" customWidth="true" hidden="false" outlineLevel="0" max="8" min="8" style="464" width="4.28"/>
    <col collapsed="false" customWidth="true" hidden="false" outlineLevel="0" max="9" min="9" style="464" width="6.85"/>
    <col collapsed="false" customWidth="false" hidden="false" outlineLevel="0" max="10" min="10" style="464" width="9.14"/>
    <col collapsed="false" customWidth="true" hidden="false" outlineLevel="0" max="11" min="11" style="464" width="14.56"/>
    <col collapsed="false" customWidth="false" hidden="false" outlineLevel="0" max="257" min="12" style="464" width="9.14"/>
  </cols>
  <sheetData>
    <row r="1" customFormat="false" ht="15.75" hidden="false" customHeight="false" outlineLevel="0" collapsed="false">
      <c r="E1" s="466" t="s">
        <v>429</v>
      </c>
      <c r="F1" s="466"/>
      <c r="G1" s="466"/>
    </row>
    <row r="2" customFormat="false" ht="15.75" hidden="false" customHeight="true" outlineLevel="0" collapsed="false">
      <c r="E2" s="466" t="s">
        <v>430</v>
      </c>
      <c r="F2" s="466"/>
      <c r="G2" s="466"/>
    </row>
    <row r="3" customFormat="false" ht="15.75" hidden="false" customHeight="true" outlineLevel="0" collapsed="false">
      <c r="E3" s="466" t="s">
        <v>431</v>
      </c>
      <c r="F3" s="466"/>
      <c r="G3" s="466"/>
    </row>
    <row r="4" customFormat="false" ht="6.75" hidden="false" customHeight="true" outlineLevel="0" collapsed="false"/>
    <row r="5" s="468" customFormat="true" ht="18.75" hidden="false" customHeight="true" outlineLevel="0" collapsed="false">
      <c r="A5" s="467" t="s">
        <v>432</v>
      </c>
      <c r="B5" s="467"/>
      <c r="C5" s="467"/>
      <c r="D5" s="467"/>
      <c r="E5" s="467"/>
      <c r="F5" s="467"/>
      <c r="G5" s="467"/>
    </row>
    <row r="6" customFormat="false" ht="6" hidden="false" customHeight="true" outlineLevel="0" collapsed="false"/>
    <row r="7" s="465" customFormat="true" ht="11.25" hidden="true" customHeight="true" outlineLevel="0" collapsed="false">
      <c r="A7" s="469"/>
      <c r="B7" s="469"/>
      <c r="C7" s="469"/>
      <c r="D7" s="469"/>
      <c r="E7" s="469"/>
      <c r="F7" s="469"/>
      <c r="G7" s="469"/>
      <c r="H7" s="470"/>
      <c r="I7" s="470"/>
    </row>
    <row r="8" s="465" customFormat="true" ht="18" hidden="false" customHeight="true" outlineLevel="0" collapsed="false">
      <c r="A8" s="471"/>
      <c r="B8" s="472" t="s">
        <v>433</v>
      </c>
      <c r="C8" s="472"/>
      <c r="D8" s="472"/>
      <c r="E8" s="472"/>
      <c r="F8" s="472"/>
      <c r="G8" s="473"/>
      <c r="H8" s="474"/>
      <c r="I8" s="475"/>
    </row>
    <row r="9" s="465" customFormat="true" ht="16.5" hidden="false" customHeight="true" outlineLevel="0" collapsed="false">
      <c r="A9" s="476" t="s">
        <v>2</v>
      </c>
      <c r="B9" s="477" t="s">
        <v>434</v>
      </c>
      <c r="C9" s="477"/>
      <c r="D9" s="477"/>
      <c r="E9" s="477"/>
      <c r="F9" s="477"/>
      <c r="G9" s="478"/>
      <c r="H9" s="474"/>
      <c r="I9" s="475"/>
    </row>
    <row r="10" s="465" customFormat="true" ht="30.75" hidden="false" customHeight="true" outlineLevel="0" collapsed="false">
      <c r="A10" s="479"/>
      <c r="B10" s="480" t="s">
        <v>435</v>
      </c>
      <c r="C10" s="481" t="s">
        <v>436</v>
      </c>
      <c r="D10" s="481" t="s">
        <v>437</v>
      </c>
      <c r="E10" s="481" t="s">
        <v>438</v>
      </c>
      <c r="F10" s="481" t="s">
        <v>439</v>
      </c>
      <c r="G10" s="482" t="s">
        <v>440</v>
      </c>
      <c r="H10" s="474"/>
      <c r="I10" s="475"/>
    </row>
    <row r="11" s="465" customFormat="true" ht="12.75" hidden="false" customHeight="true" outlineLevel="0" collapsed="false">
      <c r="A11" s="483"/>
      <c r="B11" s="484" t="n">
        <v>2</v>
      </c>
      <c r="C11" s="485" t="n">
        <v>3</v>
      </c>
      <c r="D11" s="485" t="n">
        <v>4</v>
      </c>
      <c r="E11" s="485" t="n">
        <v>5</v>
      </c>
      <c r="F11" s="485" t="n">
        <v>6</v>
      </c>
      <c r="G11" s="486" t="n">
        <v>7</v>
      </c>
      <c r="H11" s="474"/>
      <c r="I11" s="475"/>
    </row>
    <row r="12" s="494" customFormat="true" ht="24" hidden="false" customHeight="true" outlineLevel="0" collapsed="false">
      <c r="A12" s="487" t="s">
        <v>441</v>
      </c>
      <c r="B12" s="488" t="n">
        <v>10</v>
      </c>
      <c r="C12" s="489" t="n">
        <v>0</v>
      </c>
      <c r="D12" s="489" t="n">
        <v>0</v>
      </c>
      <c r="E12" s="490" t="n">
        <v>0</v>
      </c>
      <c r="F12" s="491" t="n">
        <v>0</v>
      </c>
      <c r="G12" s="492" t="n">
        <f aca="false">SUM(G13)</f>
        <v>18974</v>
      </c>
      <c r="H12" s="474"/>
      <c r="I12" s="493"/>
    </row>
    <row r="13" s="465" customFormat="true" ht="17.25" hidden="false" customHeight="true" outlineLevel="0" collapsed="false">
      <c r="A13" s="495" t="s">
        <v>442</v>
      </c>
      <c r="B13" s="488"/>
      <c r="C13" s="496" t="n">
        <v>1</v>
      </c>
      <c r="D13" s="496" t="n">
        <v>0</v>
      </c>
      <c r="E13" s="497" t="n">
        <v>0</v>
      </c>
      <c r="F13" s="498" t="n">
        <v>0</v>
      </c>
      <c r="G13" s="499" t="n">
        <f aca="false">SUM(G14+G21)</f>
        <v>18974</v>
      </c>
      <c r="H13" s="500"/>
      <c r="I13" s="475"/>
    </row>
    <row r="14" s="465" customFormat="true" ht="31.5" hidden="false" customHeight="true" outlineLevel="0" collapsed="false">
      <c r="A14" s="495" t="s">
        <v>443</v>
      </c>
      <c r="B14" s="488"/>
      <c r="C14" s="496" t="n">
        <v>1</v>
      </c>
      <c r="D14" s="496" t="n">
        <v>3</v>
      </c>
      <c r="E14" s="497" t="n">
        <v>0</v>
      </c>
      <c r="F14" s="498" t="n">
        <v>0</v>
      </c>
      <c r="G14" s="499" t="n">
        <f aca="false">SUM(G15+G17+G19)</f>
        <v>13084.7</v>
      </c>
      <c r="H14" s="500"/>
      <c r="I14" s="475"/>
    </row>
    <row r="15" s="465" customFormat="true" ht="15" hidden="false" customHeight="true" outlineLevel="0" collapsed="false">
      <c r="A15" s="495" t="s">
        <v>444</v>
      </c>
      <c r="B15" s="488"/>
      <c r="C15" s="496" t="n">
        <v>1</v>
      </c>
      <c r="D15" s="496" t="n">
        <v>3</v>
      </c>
      <c r="E15" s="497" t="n">
        <v>20400</v>
      </c>
      <c r="F15" s="498" t="n">
        <v>0</v>
      </c>
      <c r="G15" s="499" t="n">
        <f aca="false">SUM(G16)</f>
        <v>8647.8</v>
      </c>
      <c r="H15" s="500"/>
      <c r="I15" s="475"/>
    </row>
    <row r="16" s="465" customFormat="true" ht="18" hidden="false" customHeight="true" outlineLevel="0" collapsed="false">
      <c r="A16" s="495" t="s">
        <v>445</v>
      </c>
      <c r="B16" s="488"/>
      <c r="C16" s="496" t="n">
        <v>1</v>
      </c>
      <c r="D16" s="496" t="n">
        <v>3</v>
      </c>
      <c r="E16" s="497" t="n">
        <v>20400</v>
      </c>
      <c r="F16" s="498" t="n">
        <v>500</v>
      </c>
      <c r="G16" s="499" t="n">
        <f aca="false">SUM('расходы 2009'!AF13)</f>
        <v>8647.8</v>
      </c>
      <c r="H16" s="500"/>
      <c r="I16" s="475"/>
    </row>
    <row r="17" s="465" customFormat="true" ht="30.75" hidden="false" customHeight="true" outlineLevel="0" collapsed="false">
      <c r="A17" s="495" t="s">
        <v>446</v>
      </c>
      <c r="B17" s="488"/>
      <c r="C17" s="496" t="n">
        <v>1</v>
      </c>
      <c r="D17" s="496" t="n">
        <v>3</v>
      </c>
      <c r="E17" s="497" t="n">
        <v>21100</v>
      </c>
      <c r="F17" s="498" t="n">
        <v>0</v>
      </c>
      <c r="G17" s="499" t="n">
        <f aca="false">SUM(G18)</f>
        <v>2984.4</v>
      </c>
      <c r="H17" s="500"/>
      <c r="I17" s="475"/>
    </row>
    <row r="18" s="465" customFormat="true" ht="20.25" hidden="false" customHeight="true" outlineLevel="0" collapsed="false">
      <c r="A18" s="495" t="s">
        <v>445</v>
      </c>
      <c r="B18" s="488"/>
      <c r="C18" s="496" t="n">
        <v>1</v>
      </c>
      <c r="D18" s="496" t="n">
        <v>3</v>
      </c>
      <c r="E18" s="497" t="n">
        <v>21100</v>
      </c>
      <c r="F18" s="498" t="n">
        <v>500</v>
      </c>
      <c r="G18" s="499" t="n">
        <f aca="false">SUM('расходы 2009'!AF11)</f>
        <v>2984.4</v>
      </c>
      <c r="H18" s="500"/>
      <c r="I18" s="475"/>
    </row>
    <row r="19" s="465" customFormat="true" ht="18.75" hidden="false" customHeight="true" outlineLevel="0" collapsed="false">
      <c r="A19" s="495" t="s">
        <v>447</v>
      </c>
      <c r="B19" s="488"/>
      <c r="C19" s="496" t="n">
        <v>1</v>
      </c>
      <c r="D19" s="496" t="n">
        <v>3</v>
      </c>
      <c r="E19" s="497" t="n">
        <v>21200</v>
      </c>
      <c r="F19" s="498" t="n">
        <v>0</v>
      </c>
      <c r="G19" s="499" t="n">
        <f aca="false">SUM(G20)</f>
        <v>1452.5</v>
      </c>
      <c r="H19" s="500"/>
      <c r="I19" s="475"/>
      <c r="K19" s="501"/>
    </row>
    <row r="20" s="465" customFormat="true" ht="17.25" hidden="false" customHeight="true" outlineLevel="0" collapsed="false">
      <c r="A20" s="495" t="s">
        <v>445</v>
      </c>
      <c r="B20" s="488"/>
      <c r="C20" s="496" t="n">
        <v>1</v>
      </c>
      <c r="D20" s="496" t="n">
        <v>3</v>
      </c>
      <c r="E20" s="497" t="n">
        <v>21200</v>
      </c>
      <c r="F20" s="498" t="n">
        <v>500</v>
      </c>
      <c r="G20" s="499" t="n">
        <f aca="false">SUM('расходы 2009'!AF12)</f>
        <v>1452.5</v>
      </c>
      <c r="H20" s="500"/>
      <c r="I20" s="475"/>
      <c r="K20" s="502"/>
    </row>
    <row r="21" s="465" customFormat="true" ht="31.5" hidden="false" customHeight="true" outlineLevel="0" collapsed="false">
      <c r="A21" s="495" t="s">
        <v>448</v>
      </c>
      <c r="B21" s="488"/>
      <c r="C21" s="496" t="n">
        <v>1</v>
      </c>
      <c r="D21" s="496" t="n">
        <v>6</v>
      </c>
      <c r="E21" s="497" t="n">
        <v>0</v>
      </c>
      <c r="F21" s="498" t="n">
        <v>0</v>
      </c>
      <c r="G21" s="499" t="n">
        <f aca="false">SUM(G22+G24)</f>
        <v>5889.3</v>
      </c>
      <c r="H21" s="500"/>
      <c r="I21" s="475"/>
      <c r="K21" s="502"/>
    </row>
    <row r="22" s="465" customFormat="true" ht="15.75" hidden="false" customHeight="true" outlineLevel="0" collapsed="false">
      <c r="A22" s="495" t="s">
        <v>444</v>
      </c>
      <c r="B22" s="488"/>
      <c r="C22" s="496" t="n">
        <v>1</v>
      </c>
      <c r="D22" s="496" t="n">
        <v>6</v>
      </c>
      <c r="E22" s="497" t="n">
        <v>20400</v>
      </c>
      <c r="F22" s="498" t="n">
        <v>0</v>
      </c>
      <c r="G22" s="499" t="n">
        <f aca="false">SUM(G23)</f>
        <v>4019.1</v>
      </c>
      <c r="H22" s="500"/>
      <c r="I22" s="475"/>
      <c r="K22" s="502"/>
    </row>
    <row r="23" s="465" customFormat="true" ht="18" hidden="false" customHeight="true" outlineLevel="0" collapsed="false">
      <c r="A23" s="495" t="s">
        <v>445</v>
      </c>
      <c r="B23" s="488"/>
      <c r="C23" s="496" t="n">
        <v>1</v>
      </c>
      <c r="D23" s="496" t="n">
        <v>6</v>
      </c>
      <c r="E23" s="497" t="n">
        <v>20400</v>
      </c>
      <c r="F23" s="498" t="n">
        <v>500</v>
      </c>
      <c r="G23" s="499" t="n">
        <f aca="false">SUM('расходы 2009'!AF20)</f>
        <v>4019.1</v>
      </c>
      <c r="H23" s="500"/>
      <c r="I23" s="475"/>
    </row>
    <row r="24" s="465" customFormat="true" ht="31.5" hidden="false" customHeight="true" outlineLevel="0" collapsed="false">
      <c r="A24" s="495" t="s">
        <v>449</v>
      </c>
      <c r="B24" s="488"/>
      <c r="C24" s="496" t="n">
        <v>1</v>
      </c>
      <c r="D24" s="496" t="n">
        <v>6</v>
      </c>
      <c r="E24" s="497" t="n">
        <v>22500</v>
      </c>
      <c r="F24" s="498" t="n">
        <v>0</v>
      </c>
      <c r="G24" s="499" t="n">
        <f aca="false">SUM(G25)</f>
        <v>1870.2</v>
      </c>
      <c r="H24" s="500"/>
      <c r="I24" s="475"/>
    </row>
    <row r="25" s="465" customFormat="true" ht="18.75" hidden="false" customHeight="true" outlineLevel="0" collapsed="false">
      <c r="A25" s="495" t="s">
        <v>445</v>
      </c>
      <c r="B25" s="488"/>
      <c r="C25" s="496" t="n">
        <v>1</v>
      </c>
      <c r="D25" s="496" t="n">
        <v>6</v>
      </c>
      <c r="E25" s="497" t="n">
        <v>22500</v>
      </c>
      <c r="F25" s="498" t="n">
        <v>500</v>
      </c>
      <c r="G25" s="499" t="n">
        <f aca="false">SUM('расходы 2009'!AF21)</f>
        <v>1870.2</v>
      </c>
      <c r="H25" s="500"/>
      <c r="I25" s="475"/>
    </row>
    <row r="26" s="494" customFormat="true" ht="24.75" hidden="false" customHeight="true" outlineLevel="0" collapsed="false">
      <c r="A26" s="503" t="s">
        <v>450</v>
      </c>
      <c r="B26" s="504" t="n">
        <v>20</v>
      </c>
      <c r="C26" s="505" t="n">
        <v>0</v>
      </c>
      <c r="D26" s="505" t="n">
        <v>0</v>
      </c>
      <c r="E26" s="506" t="n">
        <v>0</v>
      </c>
      <c r="F26" s="507" t="n">
        <v>0</v>
      </c>
      <c r="G26" s="508" t="n">
        <f aca="false">SUM(G27+G51+G70+G85+G120+G150+G175+G195)</f>
        <v>1784161</v>
      </c>
      <c r="H26" s="474"/>
      <c r="I26" s="493"/>
    </row>
    <row r="27" s="465" customFormat="true" ht="18.75" hidden="false" customHeight="true" outlineLevel="0" collapsed="false">
      <c r="A27" s="495" t="s">
        <v>442</v>
      </c>
      <c r="B27" s="504"/>
      <c r="C27" s="496" t="n">
        <v>1</v>
      </c>
      <c r="D27" s="496" t="n">
        <v>0</v>
      </c>
      <c r="E27" s="497" t="n">
        <v>0</v>
      </c>
      <c r="F27" s="498" t="n">
        <v>0</v>
      </c>
      <c r="G27" s="499" t="n">
        <f aca="false">SUM(G28+G31+G34+G39+G42+G37)</f>
        <v>163633.3</v>
      </c>
      <c r="H27" s="500"/>
      <c r="I27" s="475"/>
    </row>
    <row r="28" s="465" customFormat="true" ht="35.25" hidden="false" customHeight="true" outlineLevel="0" collapsed="false">
      <c r="A28" s="495" t="s">
        <v>451</v>
      </c>
      <c r="B28" s="504"/>
      <c r="C28" s="496" t="n">
        <v>1</v>
      </c>
      <c r="D28" s="496" t="n">
        <v>2</v>
      </c>
      <c r="E28" s="497" t="n">
        <v>0</v>
      </c>
      <c r="F28" s="498" t="n">
        <v>0</v>
      </c>
      <c r="G28" s="499" t="n">
        <f aca="false">SUM(G29)</f>
        <v>2441.2</v>
      </c>
      <c r="H28" s="500"/>
      <c r="I28" s="475"/>
    </row>
    <row r="29" s="465" customFormat="true" ht="15.75" hidden="false" customHeight="true" outlineLevel="0" collapsed="false">
      <c r="A29" s="495" t="s">
        <v>452</v>
      </c>
      <c r="B29" s="504"/>
      <c r="C29" s="496" t="n">
        <v>1</v>
      </c>
      <c r="D29" s="496" t="n">
        <v>2</v>
      </c>
      <c r="E29" s="497" t="n">
        <v>20300</v>
      </c>
      <c r="F29" s="498" t="n">
        <v>0</v>
      </c>
      <c r="G29" s="499" t="n">
        <f aca="false">SUM(G30)</f>
        <v>2441.2</v>
      </c>
      <c r="H29" s="500"/>
      <c r="I29" s="475"/>
    </row>
    <row r="30" s="465" customFormat="true" ht="19.5" hidden="false" customHeight="true" outlineLevel="0" collapsed="false">
      <c r="A30" s="495" t="s">
        <v>445</v>
      </c>
      <c r="B30" s="504"/>
      <c r="C30" s="496" t="n">
        <v>1</v>
      </c>
      <c r="D30" s="496" t="n">
        <v>2</v>
      </c>
      <c r="E30" s="497" t="n">
        <v>20300</v>
      </c>
      <c r="F30" s="498" t="n">
        <v>500</v>
      </c>
      <c r="G30" s="499" t="n">
        <f aca="false">SUM('расходы 2009'!AF9)</f>
        <v>2441.2</v>
      </c>
      <c r="H30" s="500"/>
      <c r="I30" s="475"/>
    </row>
    <row r="31" s="465" customFormat="true" ht="48" hidden="false" customHeight="true" outlineLevel="0" collapsed="false">
      <c r="A31" s="495" t="s">
        <v>453</v>
      </c>
      <c r="B31" s="504"/>
      <c r="C31" s="496" t="n">
        <v>1</v>
      </c>
      <c r="D31" s="496" t="n">
        <v>4</v>
      </c>
      <c r="E31" s="497" t="n">
        <v>0</v>
      </c>
      <c r="F31" s="498" t="n">
        <v>0</v>
      </c>
      <c r="G31" s="499" t="n">
        <f aca="false">SUM(G32)</f>
        <v>141979.5</v>
      </c>
      <c r="H31" s="500"/>
      <c r="I31" s="475"/>
    </row>
    <row r="32" s="465" customFormat="true" ht="15.75" hidden="false" customHeight="true" outlineLevel="0" collapsed="false">
      <c r="A32" s="495" t="s">
        <v>444</v>
      </c>
      <c r="B32" s="504"/>
      <c r="C32" s="496" t="n">
        <v>1</v>
      </c>
      <c r="D32" s="496" t="n">
        <v>4</v>
      </c>
      <c r="E32" s="497" t="n">
        <v>20400</v>
      </c>
      <c r="F32" s="498" t="n">
        <v>0</v>
      </c>
      <c r="G32" s="499" t="n">
        <f aca="false">SUM(G33)</f>
        <v>141979.5</v>
      </c>
      <c r="H32" s="500"/>
      <c r="I32" s="475"/>
    </row>
    <row r="33" s="465" customFormat="true" ht="18" hidden="false" customHeight="true" outlineLevel="0" collapsed="false">
      <c r="A33" s="495" t="s">
        <v>445</v>
      </c>
      <c r="B33" s="504"/>
      <c r="C33" s="496" t="n">
        <v>1</v>
      </c>
      <c r="D33" s="496" t="n">
        <v>4</v>
      </c>
      <c r="E33" s="497" t="n">
        <v>20400</v>
      </c>
      <c r="F33" s="498" t="n">
        <v>500</v>
      </c>
      <c r="G33" s="499" t="n">
        <f aca="false">SUM('расходы 2009'!AF15)</f>
        <v>141979.5</v>
      </c>
      <c r="H33" s="500"/>
      <c r="I33" s="475"/>
    </row>
    <row r="34" s="465" customFormat="true" ht="16.5" hidden="false" customHeight="true" outlineLevel="0" collapsed="false">
      <c r="A34" s="495" t="s">
        <v>58</v>
      </c>
      <c r="B34" s="504"/>
      <c r="C34" s="496" t="n">
        <v>1</v>
      </c>
      <c r="D34" s="496" t="n">
        <v>5</v>
      </c>
      <c r="E34" s="497" t="n">
        <v>0</v>
      </c>
      <c r="F34" s="498" t="n">
        <v>0</v>
      </c>
      <c r="G34" s="499" t="n">
        <f aca="false">SUM(G35)</f>
        <v>1.9</v>
      </c>
      <c r="H34" s="500"/>
      <c r="I34" s="475"/>
    </row>
    <row r="35" s="465" customFormat="true" ht="31.5" hidden="false" customHeight="true" outlineLevel="0" collapsed="false">
      <c r="A35" s="495" t="s">
        <v>454</v>
      </c>
      <c r="B35" s="504"/>
      <c r="C35" s="496" t="n">
        <v>1</v>
      </c>
      <c r="D35" s="496" t="n">
        <v>5</v>
      </c>
      <c r="E35" s="497" t="n">
        <v>14000</v>
      </c>
      <c r="F35" s="498" t="n">
        <v>0</v>
      </c>
      <c r="G35" s="499" t="n">
        <f aca="false">SUM(G36)</f>
        <v>1.9</v>
      </c>
      <c r="H35" s="500"/>
      <c r="I35" s="475"/>
    </row>
    <row r="36" s="465" customFormat="true" ht="15.75" hidden="false" customHeight="true" outlineLevel="0" collapsed="false">
      <c r="A36" s="495" t="s">
        <v>445</v>
      </c>
      <c r="B36" s="504"/>
      <c r="C36" s="496" t="n">
        <v>1</v>
      </c>
      <c r="D36" s="496" t="n">
        <v>5</v>
      </c>
      <c r="E36" s="497" t="n">
        <v>14000</v>
      </c>
      <c r="F36" s="498" t="n">
        <v>500</v>
      </c>
      <c r="G36" s="499" t="n">
        <f aca="false">SUM('расходы 2009'!AF17)</f>
        <v>1.9</v>
      </c>
      <c r="H36" s="500"/>
      <c r="I36" s="475"/>
    </row>
    <row r="37" s="465" customFormat="true" ht="15.75" hidden="false" customHeight="true" outlineLevel="0" collapsed="false">
      <c r="A37" s="81" t="s">
        <v>68</v>
      </c>
      <c r="B37" s="504"/>
      <c r="C37" s="496" t="n">
        <v>1</v>
      </c>
      <c r="D37" s="496" t="n">
        <v>7</v>
      </c>
      <c r="E37" s="497" t="n">
        <v>0</v>
      </c>
      <c r="F37" s="498" t="n">
        <v>0</v>
      </c>
      <c r="G37" s="499" t="n">
        <f aca="false">SUM(G38)</f>
        <v>4258.5</v>
      </c>
      <c r="H37" s="500"/>
      <c r="I37" s="475"/>
    </row>
    <row r="38" s="465" customFormat="true" ht="15.75" hidden="false" customHeight="true" outlineLevel="0" collapsed="false">
      <c r="A38" s="495" t="s">
        <v>455</v>
      </c>
      <c r="B38" s="504"/>
      <c r="C38" s="496" t="n">
        <v>1</v>
      </c>
      <c r="D38" s="496" t="n">
        <v>7</v>
      </c>
      <c r="E38" s="497" t="n">
        <v>200003</v>
      </c>
      <c r="F38" s="498" t="n">
        <v>500</v>
      </c>
      <c r="G38" s="499" t="n">
        <f aca="false">SUM('расходы 2009'!AF23)</f>
        <v>4258.5</v>
      </c>
      <c r="H38" s="500"/>
      <c r="I38" s="475"/>
    </row>
    <row r="39" s="465" customFormat="true" ht="16.5" hidden="false" customHeight="true" outlineLevel="0" collapsed="false">
      <c r="A39" s="495" t="s">
        <v>456</v>
      </c>
      <c r="B39" s="504"/>
      <c r="C39" s="496" t="n">
        <v>1</v>
      </c>
      <c r="D39" s="496" t="n">
        <v>12</v>
      </c>
      <c r="E39" s="497" t="n">
        <v>0</v>
      </c>
      <c r="F39" s="498" t="n">
        <v>0</v>
      </c>
      <c r="G39" s="499" t="n">
        <f aca="false">SUM(G40)</f>
        <v>1187.6</v>
      </c>
      <c r="H39" s="500"/>
      <c r="I39" s="475"/>
    </row>
    <row r="40" s="465" customFormat="true" ht="16.5" hidden="false" customHeight="true" outlineLevel="0" collapsed="false">
      <c r="A40" s="495" t="s">
        <v>457</v>
      </c>
      <c r="B40" s="504"/>
      <c r="C40" s="496" t="n">
        <v>1</v>
      </c>
      <c r="D40" s="496" t="n">
        <v>12</v>
      </c>
      <c r="E40" s="497" t="n">
        <v>700500</v>
      </c>
      <c r="F40" s="498" t="n">
        <v>0</v>
      </c>
      <c r="G40" s="499" t="n">
        <f aca="false">SUM(G41)</f>
        <v>1187.6</v>
      </c>
      <c r="H40" s="500"/>
      <c r="I40" s="475"/>
    </row>
    <row r="41" s="465" customFormat="true" ht="16.5" hidden="false" customHeight="true" outlineLevel="0" collapsed="false">
      <c r="A41" s="495" t="s">
        <v>458</v>
      </c>
      <c r="B41" s="504"/>
      <c r="C41" s="496" t="n">
        <v>1</v>
      </c>
      <c r="D41" s="496" t="n">
        <v>12</v>
      </c>
      <c r="E41" s="497" t="n">
        <v>700500</v>
      </c>
      <c r="F41" s="498" t="n">
        <v>13</v>
      </c>
      <c r="G41" s="499" t="n">
        <f aca="false">SUM('расходы 2009'!AF27)</f>
        <v>1187.6</v>
      </c>
      <c r="H41" s="500"/>
      <c r="I41" s="475"/>
    </row>
    <row r="42" s="465" customFormat="true" ht="17.25" hidden="false" customHeight="true" outlineLevel="0" collapsed="false">
      <c r="A42" s="495" t="s">
        <v>80</v>
      </c>
      <c r="B42" s="504"/>
      <c r="C42" s="496" t="n">
        <v>1</v>
      </c>
      <c r="D42" s="496" t="n">
        <v>14</v>
      </c>
      <c r="E42" s="497" t="n">
        <v>0</v>
      </c>
      <c r="F42" s="498" t="n">
        <v>0</v>
      </c>
      <c r="G42" s="499" t="n">
        <f aca="false">SUM(G43+G45+G47+G49)</f>
        <v>13764.6</v>
      </c>
      <c r="H42" s="500"/>
      <c r="I42" s="475"/>
    </row>
    <row r="43" s="465" customFormat="true" ht="16.5" hidden="false" customHeight="true" outlineLevel="0" collapsed="false">
      <c r="A43" s="495" t="s">
        <v>459</v>
      </c>
      <c r="B43" s="504"/>
      <c r="C43" s="496" t="n">
        <v>1</v>
      </c>
      <c r="D43" s="496" t="n">
        <v>14</v>
      </c>
      <c r="E43" s="497" t="n">
        <v>13800</v>
      </c>
      <c r="F43" s="498" t="n">
        <v>0</v>
      </c>
      <c r="G43" s="499" t="n">
        <f aca="false">SUM(G44)</f>
        <v>5876.6</v>
      </c>
      <c r="H43" s="500"/>
      <c r="I43" s="475"/>
    </row>
    <row r="44" s="465" customFormat="true" ht="15.75" hidden="false" customHeight="true" outlineLevel="0" collapsed="false">
      <c r="A44" s="495" t="s">
        <v>445</v>
      </c>
      <c r="B44" s="504"/>
      <c r="C44" s="496" t="n">
        <v>1</v>
      </c>
      <c r="D44" s="496" t="n">
        <v>14</v>
      </c>
      <c r="E44" s="497" t="n">
        <v>13800</v>
      </c>
      <c r="F44" s="498" t="n">
        <v>500</v>
      </c>
      <c r="G44" s="499" t="n">
        <f aca="false">SUM('расходы 2009'!AF36)</f>
        <v>5876.6</v>
      </c>
      <c r="H44" s="500"/>
      <c r="I44" s="475"/>
    </row>
    <row r="45" s="465" customFormat="true" ht="16.5" hidden="false" customHeight="true" outlineLevel="0" collapsed="false">
      <c r="A45" s="495" t="s">
        <v>444</v>
      </c>
      <c r="B45" s="504"/>
      <c r="C45" s="496" t="n">
        <v>1</v>
      </c>
      <c r="D45" s="496" t="n">
        <v>14</v>
      </c>
      <c r="E45" s="497" t="n">
        <v>20400</v>
      </c>
      <c r="F45" s="498" t="n">
        <v>0</v>
      </c>
      <c r="G45" s="499" t="n">
        <f aca="false">SUM(G46)</f>
        <v>6786.9</v>
      </c>
      <c r="H45" s="500"/>
      <c r="I45" s="475"/>
    </row>
    <row r="46" s="465" customFormat="true" ht="16.5" hidden="false" customHeight="true" outlineLevel="0" collapsed="false">
      <c r="A46" s="495" t="s">
        <v>445</v>
      </c>
      <c r="B46" s="504"/>
      <c r="C46" s="496" t="n">
        <v>1</v>
      </c>
      <c r="D46" s="496" t="n">
        <v>14</v>
      </c>
      <c r="E46" s="497" t="n">
        <v>20400</v>
      </c>
      <c r="F46" s="498" t="n">
        <v>500</v>
      </c>
      <c r="G46" s="499" t="n">
        <f aca="false">SUM('расходы 2009'!AF37+'расходы 2009'!AF38)</f>
        <v>6786.9</v>
      </c>
      <c r="H46" s="500"/>
      <c r="I46" s="475"/>
    </row>
    <row r="47" s="465" customFormat="true" ht="30.75" hidden="false" customHeight="true" outlineLevel="0" collapsed="false">
      <c r="A47" s="495" t="s">
        <v>460</v>
      </c>
      <c r="B47" s="504"/>
      <c r="C47" s="496" t="n">
        <v>1</v>
      </c>
      <c r="D47" s="496" t="n">
        <v>14</v>
      </c>
      <c r="E47" s="497" t="n">
        <v>900200</v>
      </c>
      <c r="F47" s="498" t="n">
        <v>0</v>
      </c>
      <c r="G47" s="499" t="n">
        <f aca="false">SUM(G48)</f>
        <v>313.6</v>
      </c>
      <c r="H47" s="500"/>
      <c r="I47" s="475"/>
    </row>
    <row r="48" s="465" customFormat="true" ht="15.75" hidden="false" customHeight="true" outlineLevel="0" collapsed="false">
      <c r="A48" s="495" t="s">
        <v>445</v>
      </c>
      <c r="B48" s="504"/>
      <c r="C48" s="496" t="n">
        <v>1</v>
      </c>
      <c r="D48" s="496" t="n">
        <v>14</v>
      </c>
      <c r="E48" s="497" t="n">
        <v>900200</v>
      </c>
      <c r="F48" s="498" t="n">
        <v>500</v>
      </c>
      <c r="G48" s="499" t="n">
        <f aca="false">SUM('расходы 2009'!AF31)</f>
        <v>313.6</v>
      </c>
      <c r="H48" s="500"/>
      <c r="I48" s="475"/>
    </row>
    <row r="49" s="465" customFormat="true" ht="15.75" hidden="false" customHeight="true" outlineLevel="0" collapsed="false">
      <c r="A49" s="495" t="s">
        <v>461</v>
      </c>
      <c r="B49" s="504"/>
      <c r="C49" s="496" t="n">
        <v>1</v>
      </c>
      <c r="D49" s="496" t="n">
        <v>14</v>
      </c>
      <c r="E49" s="497" t="n">
        <v>920300</v>
      </c>
      <c r="F49" s="498" t="n">
        <v>0</v>
      </c>
      <c r="G49" s="499" t="n">
        <f aca="false">SUM(G50)</f>
        <v>787.5</v>
      </c>
      <c r="H49" s="500"/>
      <c r="I49" s="475"/>
    </row>
    <row r="50" s="465" customFormat="true" ht="17.25" hidden="false" customHeight="true" outlineLevel="0" collapsed="false">
      <c r="A50" s="495" t="s">
        <v>445</v>
      </c>
      <c r="B50" s="504"/>
      <c r="C50" s="496" t="n">
        <v>1</v>
      </c>
      <c r="D50" s="496" t="n">
        <v>14</v>
      </c>
      <c r="E50" s="497" t="n">
        <v>920300</v>
      </c>
      <c r="F50" s="498" t="n">
        <v>500</v>
      </c>
      <c r="G50" s="499" t="n">
        <f aca="false">SUM('расходы 2009'!AF32)</f>
        <v>787.5</v>
      </c>
      <c r="H50" s="500"/>
      <c r="I50" s="475"/>
    </row>
    <row r="51" s="465" customFormat="true" ht="17.25" hidden="false" customHeight="true" outlineLevel="0" collapsed="false">
      <c r="A51" s="495" t="s">
        <v>462</v>
      </c>
      <c r="B51" s="504"/>
      <c r="C51" s="496" t="n">
        <v>3</v>
      </c>
      <c r="D51" s="496" t="n">
        <v>0</v>
      </c>
      <c r="E51" s="497" t="n">
        <v>0</v>
      </c>
      <c r="F51" s="498" t="n">
        <v>0</v>
      </c>
      <c r="G51" s="499" t="n">
        <f aca="false">SUM(G52+G65)</f>
        <v>121909.6</v>
      </c>
      <c r="H51" s="500"/>
      <c r="I51" s="475"/>
    </row>
    <row r="52" s="465" customFormat="true" ht="15.75" hidden="false" customHeight="true" outlineLevel="0" collapsed="false">
      <c r="A52" s="495" t="s">
        <v>387</v>
      </c>
      <c r="B52" s="504"/>
      <c r="C52" s="496" t="n">
        <v>3</v>
      </c>
      <c r="D52" s="496" t="n">
        <v>2</v>
      </c>
      <c r="E52" s="497" t="n">
        <v>0</v>
      </c>
      <c r="F52" s="498" t="n">
        <v>0</v>
      </c>
      <c r="G52" s="499" t="n">
        <f aca="false">SUM(G53+G55+G57+G59+G61+G63)</f>
        <v>116837.5</v>
      </c>
      <c r="H52" s="500"/>
      <c r="I52" s="475"/>
    </row>
    <row r="53" s="465" customFormat="true" ht="48" hidden="false" customHeight="true" outlineLevel="0" collapsed="false">
      <c r="A53" s="495" t="s">
        <v>463</v>
      </c>
      <c r="B53" s="504"/>
      <c r="C53" s="496" t="n">
        <v>3</v>
      </c>
      <c r="D53" s="496" t="n">
        <v>2</v>
      </c>
      <c r="E53" s="497" t="n">
        <v>2020100</v>
      </c>
      <c r="F53" s="498" t="n">
        <v>0</v>
      </c>
      <c r="G53" s="499" t="n">
        <f aca="false">SUM(G54)</f>
        <v>20950.7</v>
      </c>
      <c r="H53" s="500"/>
      <c r="I53" s="475"/>
    </row>
    <row r="54" s="465" customFormat="true" ht="33" hidden="false" customHeight="true" outlineLevel="0" collapsed="false">
      <c r="A54" s="495" t="s">
        <v>464</v>
      </c>
      <c r="B54" s="504"/>
      <c r="C54" s="496" t="n">
        <v>3</v>
      </c>
      <c r="D54" s="496" t="n">
        <v>2</v>
      </c>
      <c r="E54" s="497" t="n">
        <v>2020100</v>
      </c>
      <c r="F54" s="498" t="n">
        <v>14</v>
      </c>
      <c r="G54" s="499" t="n">
        <f aca="false">SUM('расходы 2009'!AH42)</f>
        <v>20950.7</v>
      </c>
      <c r="H54" s="500"/>
      <c r="I54" s="475"/>
    </row>
    <row r="55" s="465" customFormat="true" ht="15" hidden="false" customHeight="true" outlineLevel="0" collapsed="false">
      <c r="A55" s="495" t="s">
        <v>465</v>
      </c>
      <c r="B55" s="504"/>
      <c r="C55" s="496" t="n">
        <v>3</v>
      </c>
      <c r="D55" s="496" t="n">
        <v>2</v>
      </c>
      <c r="E55" s="497" t="n">
        <v>2025800</v>
      </c>
      <c r="F55" s="498" t="n">
        <v>0</v>
      </c>
      <c r="G55" s="499" t="n">
        <f aca="false">SUM(G56)</f>
        <v>65778.6</v>
      </c>
      <c r="H55" s="500"/>
      <c r="I55" s="475"/>
    </row>
    <row r="56" s="465" customFormat="true" ht="28.5" hidden="false" customHeight="true" outlineLevel="0" collapsed="false">
      <c r="A56" s="495" t="s">
        <v>464</v>
      </c>
      <c r="B56" s="504"/>
      <c r="C56" s="496" t="n">
        <v>3</v>
      </c>
      <c r="D56" s="496" t="n">
        <v>2</v>
      </c>
      <c r="E56" s="497" t="n">
        <v>2025800</v>
      </c>
      <c r="F56" s="498" t="n">
        <v>14</v>
      </c>
      <c r="G56" s="499" t="n">
        <f aca="false">SUM('расходы 2009'!AG43)</f>
        <v>65778.6</v>
      </c>
      <c r="H56" s="500"/>
      <c r="I56" s="475"/>
    </row>
    <row r="57" s="465" customFormat="true" ht="30" hidden="false" customHeight="true" outlineLevel="0" collapsed="false">
      <c r="A57" s="495" t="s">
        <v>466</v>
      </c>
      <c r="B57" s="504"/>
      <c r="C57" s="496" t="n">
        <v>3</v>
      </c>
      <c r="D57" s="496" t="n">
        <v>2</v>
      </c>
      <c r="E57" s="497" t="n">
        <v>2026700</v>
      </c>
      <c r="F57" s="498" t="n">
        <v>0</v>
      </c>
      <c r="G57" s="499" t="n">
        <f aca="false">SUM(G58)</f>
        <v>22634.9</v>
      </c>
      <c r="H57" s="500"/>
      <c r="I57" s="475"/>
    </row>
    <row r="58" s="465" customFormat="true" ht="29.25" hidden="false" customHeight="true" outlineLevel="0" collapsed="false">
      <c r="A58" s="495" t="s">
        <v>464</v>
      </c>
      <c r="B58" s="504"/>
      <c r="C58" s="496" t="n">
        <v>3</v>
      </c>
      <c r="D58" s="496" t="n">
        <v>2</v>
      </c>
      <c r="E58" s="497" t="n">
        <v>2026700</v>
      </c>
      <c r="F58" s="498" t="n">
        <v>14</v>
      </c>
      <c r="G58" s="499" t="n">
        <f aca="false">SUM('расходы 2009'!AG44)</f>
        <v>22634.9</v>
      </c>
      <c r="H58" s="500"/>
      <c r="I58" s="475"/>
    </row>
    <row r="59" s="465" customFormat="true" ht="15.75" hidden="false" customHeight="true" outlineLevel="0" collapsed="false">
      <c r="A59" s="495" t="s">
        <v>467</v>
      </c>
      <c r="B59" s="504"/>
      <c r="C59" s="496" t="n">
        <v>3</v>
      </c>
      <c r="D59" s="496" t="n">
        <v>2</v>
      </c>
      <c r="E59" s="497" t="n">
        <v>2027200</v>
      </c>
      <c r="F59" s="498" t="n">
        <v>0</v>
      </c>
      <c r="G59" s="499" t="n">
        <f aca="false">SUM(G60)</f>
        <v>911.4</v>
      </c>
      <c r="H59" s="500"/>
      <c r="I59" s="475"/>
    </row>
    <row r="60" s="465" customFormat="true" ht="29.25" hidden="false" customHeight="true" outlineLevel="0" collapsed="false">
      <c r="A60" s="495" t="s">
        <v>464</v>
      </c>
      <c r="B60" s="504"/>
      <c r="C60" s="496" t="n">
        <v>3</v>
      </c>
      <c r="D60" s="496" t="n">
        <v>2</v>
      </c>
      <c r="E60" s="497" t="n">
        <v>2027200</v>
      </c>
      <c r="F60" s="498" t="n">
        <v>14</v>
      </c>
      <c r="G60" s="499" t="n">
        <f aca="false">SUM('расходы 2009'!AG45)</f>
        <v>911.4</v>
      </c>
      <c r="H60" s="500"/>
      <c r="I60" s="475"/>
    </row>
    <row r="61" s="465" customFormat="true" ht="29.25" hidden="false" customHeight="true" outlineLevel="0" collapsed="false">
      <c r="A61" s="495" t="s">
        <v>468</v>
      </c>
      <c r="B61" s="504"/>
      <c r="C61" s="496" t="n">
        <v>3</v>
      </c>
      <c r="D61" s="496" t="n">
        <v>2</v>
      </c>
      <c r="E61" s="497" t="n">
        <v>2027600</v>
      </c>
      <c r="F61" s="498" t="n">
        <v>0</v>
      </c>
      <c r="G61" s="499" t="n">
        <f aca="false">SUM(G62)</f>
        <v>3240.2</v>
      </c>
      <c r="H61" s="500"/>
      <c r="I61" s="475"/>
    </row>
    <row r="62" s="465" customFormat="true" ht="18" hidden="false" customHeight="true" outlineLevel="0" collapsed="false">
      <c r="A62" s="495" t="s">
        <v>469</v>
      </c>
      <c r="B62" s="504"/>
      <c r="C62" s="496" t="n">
        <v>3</v>
      </c>
      <c r="D62" s="496" t="n">
        <v>2</v>
      </c>
      <c r="E62" s="497" t="n">
        <v>2027600</v>
      </c>
      <c r="F62" s="498" t="n">
        <v>5</v>
      </c>
      <c r="G62" s="499" t="n">
        <f aca="false">SUM('расходы 2009'!AG46)</f>
        <v>3240.2</v>
      </c>
      <c r="H62" s="500"/>
      <c r="I62" s="475"/>
    </row>
    <row r="63" s="465" customFormat="true" ht="15" hidden="false" customHeight="true" outlineLevel="0" collapsed="false">
      <c r="A63" s="495" t="s">
        <v>470</v>
      </c>
      <c r="B63" s="504"/>
      <c r="C63" s="496" t="n">
        <v>3</v>
      </c>
      <c r="D63" s="496" t="n">
        <v>2</v>
      </c>
      <c r="E63" s="497" t="n">
        <v>7950000</v>
      </c>
      <c r="F63" s="498" t="n">
        <v>0</v>
      </c>
      <c r="G63" s="499" t="n">
        <f aca="false">SUM(G64)</f>
        <v>3321.7</v>
      </c>
      <c r="H63" s="500"/>
      <c r="I63" s="475"/>
    </row>
    <row r="64" s="465" customFormat="true" ht="18" hidden="false" customHeight="true" outlineLevel="0" collapsed="false">
      <c r="A64" s="495" t="s">
        <v>445</v>
      </c>
      <c r="B64" s="504"/>
      <c r="C64" s="496" t="n">
        <v>3</v>
      </c>
      <c r="D64" s="496" t="n">
        <v>2</v>
      </c>
      <c r="E64" s="497" t="n">
        <v>7950000</v>
      </c>
      <c r="F64" s="498" t="n">
        <v>500</v>
      </c>
      <c r="G64" s="499" t="n">
        <f aca="false">SUM('расходы 2009'!AG47)</f>
        <v>3321.7</v>
      </c>
      <c r="H64" s="500"/>
      <c r="I64" s="475"/>
    </row>
    <row r="65" s="465" customFormat="true" ht="30" hidden="false" customHeight="true" outlineLevel="0" collapsed="false">
      <c r="A65" s="495" t="s">
        <v>105</v>
      </c>
      <c r="B65" s="504"/>
      <c r="C65" s="496" t="n">
        <v>3</v>
      </c>
      <c r="D65" s="496" t="n">
        <v>9</v>
      </c>
      <c r="E65" s="497" t="n">
        <v>0</v>
      </c>
      <c r="F65" s="498" t="n">
        <v>0</v>
      </c>
      <c r="G65" s="499" t="n">
        <f aca="false">SUM(G66+G68)</f>
        <v>5072.1</v>
      </c>
      <c r="H65" s="500"/>
      <c r="I65" s="475"/>
    </row>
    <row r="66" s="465" customFormat="true" ht="30" hidden="false" customHeight="true" outlineLevel="0" collapsed="false">
      <c r="A66" s="495" t="s">
        <v>471</v>
      </c>
      <c r="B66" s="504"/>
      <c r="C66" s="496" t="n">
        <v>3</v>
      </c>
      <c r="D66" s="496" t="n">
        <v>9</v>
      </c>
      <c r="E66" s="497" t="n">
        <v>2180100</v>
      </c>
      <c r="F66" s="498" t="n">
        <v>0</v>
      </c>
      <c r="G66" s="499" t="n">
        <f aca="false">SUM(G67)</f>
        <v>1446</v>
      </c>
      <c r="H66" s="500"/>
      <c r="I66" s="475"/>
    </row>
    <row r="67" s="465" customFormat="true" ht="31.5" hidden="false" customHeight="true" outlineLevel="0" collapsed="false">
      <c r="A67" s="495" t="s">
        <v>464</v>
      </c>
      <c r="B67" s="504"/>
      <c r="C67" s="496" t="n">
        <v>3</v>
      </c>
      <c r="D67" s="496" t="n">
        <v>9</v>
      </c>
      <c r="E67" s="497" t="n">
        <v>2180100</v>
      </c>
      <c r="F67" s="498" t="n">
        <v>14</v>
      </c>
      <c r="G67" s="499" t="n">
        <f aca="false">SUM('расходы 2009'!AF50)</f>
        <v>1446</v>
      </c>
      <c r="H67" s="500"/>
      <c r="I67" s="475"/>
    </row>
    <row r="68" s="465" customFormat="true" ht="17.25" hidden="false" customHeight="true" outlineLevel="0" collapsed="false">
      <c r="A68" s="495" t="s">
        <v>472</v>
      </c>
      <c r="B68" s="504"/>
      <c r="C68" s="496" t="n">
        <v>3</v>
      </c>
      <c r="D68" s="496" t="n">
        <v>9</v>
      </c>
      <c r="E68" s="497" t="n">
        <v>3029900</v>
      </c>
      <c r="F68" s="498" t="n">
        <v>0</v>
      </c>
      <c r="G68" s="499" t="n">
        <f aca="false">SUM(G69)</f>
        <v>3626.1</v>
      </c>
      <c r="H68" s="500"/>
      <c r="I68" s="475"/>
    </row>
    <row r="69" s="465" customFormat="true" ht="15" hidden="false" customHeight="true" outlineLevel="0" collapsed="false">
      <c r="A69" s="495" t="s">
        <v>473</v>
      </c>
      <c r="B69" s="504"/>
      <c r="C69" s="496" t="n">
        <v>3</v>
      </c>
      <c r="D69" s="496" t="n">
        <v>9</v>
      </c>
      <c r="E69" s="497" t="n">
        <v>3029900</v>
      </c>
      <c r="F69" s="498" t="n">
        <v>1</v>
      </c>
      <c r="G69" s="499" t="n">
        <f aca="false">SUM('расходы 2009'!AF51)</f>
        <v>3626.1</v>
      </c>
      <c r="H69" s="500"/>
      <c r="I69" s="475"/>
    </row>
    <row r="70" s="465" customFormat="true" ht="16.5" hidden="false" customHeight="true" outlineLevel="0" collapsed="false">
      <c r="A70" s="495" t="s">
        <v>474</v>
      </c>
      <c r="B70" s="504"/>
      <c r="C70" s="496" t="n">
        <v>4</v>
      </c>
      <c r="D70" s="496" t="n">
        <v>0</v>
      </c>
      <c r="E70" s="497" t="n">
        <v>0</v>
      </c>
      <c r="F70" s="498" t="n">
        <v>0</v>
      </c>
      <c r="G70" s="499" t="n">
        <f aca="false">SUM(G71+G74+G77+G80)</f>
        <v>40870.9</v>
      </c>
      <c r="H70" s="500"/>
      <c r="I70" s="475"/>
    </row>
    <row r="71" s="465" customFormat="true" ht="13.5" hidden="false" customHeight="true" outlineLevel="0" collapsed="false">
      <c r="A71" s="495" t="s">
        <v>112</v>
      </c>
      <c r="B71" s="504"/>
      <c r="C71" s="496" t="n">
        <v>4</v>
      </c>
      <c r="D71" s="496" t="n">
        <v>5</v>
      </c>
      <c r="E71" s="497" t="n">
        <v>0</v>
      </c>
      <c r="F71" s="498" t="n">
        <v>0</v>
      </c>
      <c r="G71" s="499" t="n">
        <f aca="false">SUM(G72)</f>
        <v>433.4</v>
      </c>
      <c r="H71" s="500"/>
      <c r="I71" s="475"/>
    </row>
    <row r="72" s="465" customFormat="true" ht="14.25" hidden="false" customHeight="true" outlineLevel="0" collapsed="false">
      <c r="A72" s="495" t="s">
        <v>475</v>
      </c>
      <c r="B72" s="504"/>
      <c r="C72" s="496" t="n">
        <v>4</v>
      </c>
      <c r="D72" s="496" t="n">
        <v>5</v>
      </c>
      <c r="E72" s="497" t="n">
        <v>5223600</v>
      </c>
      <c r="F72" s="498" t="n">
        <v>0</v>
      </c>
      <c r="G72" s="499" t="n">
        <f aca="false">SUM(G73)</f>
        <v>433.4</v>
      </c>
      <c r="H72" s="500"/>
      <c r="I72" s="475"/>
    </row>
    <row r="73" s="465" customFormat="true" ht="15.75" hidden="false" customHeight="true" outlineLevel="0" collapsed="false">
      <c r="A73" s="495" t="s">
        <v>476</v>
      </c>
      <c r="B73" s="504"/>
      <c r="C73" s="496" t="n">
        <v>4</v>
      </c>
      <c r="D73" s="496" t="n">
        <v>5</v>
      </c>
      <c r="E73" s="497" t="n">
        <v>5223600</v>
      </c>
      <c r="F73" s="498" t="n">
        <v>342</v>
      </c>
      <c r="G73" s="499" t="n">
        <f aca="false">SUM('расходы 2009'!AF54)</f>
        <v>433.4</v>
      </c>
      <c r="H73" s="500"/>
      <c r="I73" s="475"/>
    </row>
    <row r="74" s="465" customFormat="true" ht="15.75" hidden="false" customHeight="true" outlineLevel="0" collapsed="false">
      <c r="A74" s="495" t="s">
        <v>115</v>
      </c>
      <c r="B74" s="504"/>
      <c r="C74" s="496" t="n">
        <v>4</v>
      </c>
      <c r="D74" s="496" t="n">
        <v>8</v>
      </c>
      <c r="E74" s="497" t="n">
        <v>0</v>
      </c>
      <c r="F74" s="498" t="n">
        <v>0</v>
      </c>
      <c r="G74" s="499" t="n">
        <f aca="false">SUM(G75)</f>
        <v>9668.5</v>
      </c>
      <c r="H74" s="500"/>
      <c r="I74" s="475"/>
    </row>
    <row r="75" s="465" customFormat="true" ht="16.5" hidden="false" customHeight="true" outlineLevel="0" collapsed="false">
      <c r="A75" s="495" t="s">
        <v>477</v>
      </c>
      <c r="B75" s="504"/>
      <c r="C75" s="496" t="n">
        <v>4</v>
      </c>
      <c r="D75" s="496" t="n">
        <v>8</v>
      </c>
      <c r="E75" s="497" t="n">
        <v>3030200</v>
      </c>
      <c r="F75" s="498" t="n">
        <v>0</v>
      </c>
      <c r="G75" s="499" t="n">
        <f aca="false">SUM(G76)</f>
        <v>9668.5</v>
      </c>
      <c r="H75" s="500"/>
      <c r="I75" s="475"/>
    </row>
    <row r="76" s="465" customFormat="true" ht="15.75" hidden="false" customHeight="true" outlineLevel="0" collapsed="false">
      <c r="A76" s="495" t="s">
        <v>478</v>
      </c>
      <c r="B76" s="504"/>
      <c r="C76" s="496" t="n">
        <v>4</v>
      </c>
      <c r="D76" s="496" t="n">
        <v>8</v>
      </c>
      <c r="E76" s="497" t="n">
        <v>3030200</v>
      </c>
      <c r="F76" s="498" t="n">
        <v>6</v>
      </c>
      <c r="G76" s="499" t="n">
        <f aca="false">SUM('расходы 2009'!AF56)</f>
        <v>9668.5</v>
      </c>
      <c r="H76" s="500"/>
      <c r="I76" s="475"/>
    </row>
    <row r="77" s="465" customFormat="true" ht="16.5" hidden="false" customHeight="true" outlineLevel="0" collapsed="false">
      <c r="A77" s="495" t="s">
        <v>119</v>
      </c>
      <c r="B77" s="504"/>
      <c r="C77" s="496" t="n">
        <v>4</v>
      </c>
      <c r="D77" s="496" t="n">
        <v>10</v>
      </c>
      <c r="E77" s="497" t="n">
        <v>0</v>
      </c>
      <c r="F77" s="498" t="n">
        <v>0</v>
      </c>
      <c r="G77" s="499" t="n">
        <f aca="false">SUM(G78)</f>
        <v>12336.9</v>
      </c>
      <c r="H77" s="500"/>
      <c r="I77" s="475"/>
    </row>
    <row r="78" s="465" customFormat="true" ht="17.25" hidden="false" customHeight="true" outlineLevel="0" collapsed="false">
      <c r="A78" s="495" t="s">
        <v>472</v>
      </c>
      <c r="B78" s="504"/>
      <c r="C78" s="496" t="n">
        <v>4</v>
      </c>
      <c r="D78" s="496" t="n">
        <v>10</v>
      </c>
      <c r="E78" s="497" t="n">
        <v>3309900</v>
      </c>
      <c r="F78" s="498" t="n">
        <v>0</v>
      </c>
      <c r="G78" s="499" t="n">
        <f aca="false">SUM(G79)</f>
        <v>12336.9</v>
      </c>
      <c r="H78" s="500"/>
      <c r="I78" s="475"/>
    </row>
    <row r="79" s="465" customFormat="true" ht="20.25" hidden="false" customHeight="true" outlineLevel="0" collapsed="false">
      <c r="A79" s="495" t="s">
        <v>473</v>
      </c>
      <c r="B79" s="504"/>
      <c r="C79" s="496" t="n">
        <v>4</v>
      </c>
      <c r="D79" s="496" t="n">
        <v>10</v>
      </c>
      <c r="E79" s="497" t="n">
        <v>3309900</v>
      </c>
      <c r="F79" s="498" t="n">
        <v>1</v>
      </c>
      <c r="G79" s="499" t="n">
        <f aca="false">SUM('расходы 2009'!AF58)</f>
        <v>12336.9</v>
      </c>
      <c r="H79" s="500"/>
      <c r="I79" s="475"/>
    </row>
    <row r="80" s="465" customFormat="true" ht="15.75" hidden="false" customHeight="true" outlineLevel="0" collapsed="false">
      <c r="A80" s="495" t="s">
        <v>124</v>
      </c>
      <c r="B80" s="504"/>
      <c r="C80" s="496" t="n">
        <v>4</v>
      </c>
      <c r="D80" s="496" t="n">
        <v>12</v>
      </c>
      <c r="E80" s="497" t="n">
        <v>0</v>
      </c>
      <c r="F80" s="498" t="n">
        <v>0</v>
      </c>
      <c r="G80" s="499" t="n">
        <f aca="false">SUM(G81+G83)</f>
        <v>18432.1</v>
      </c>
      <c r="H80" s="500"/>
      <c r="I80" s="475"/>
    </row>
    <row r="81" s="465" customFormat="true" ht="32.25" hidden="false" customHeight="true" outlineLevel="0" collapsed="false">
      <c r="A81" s="495" t="s">
        <v>479</v>
      </c>
      <c r="B81" s="504"/>
      <c r="C81" s="496" t="n">
        <v>4</v>
      </c>
      <c r="D81" s="496" t="n">
        <v>12</v>
      </c>
      <c r="E81" s="497" t="n">
        <v>3380000</v>
      </c>
      <c r="F81" s="498" t="n">
        <v>0</v>
      </c>
      <c r="G81" s="499" t="n">
        <f aca="false">SUM(G82)</f>
        <v>3500</v>
      </c>
      <c r="H81" s="500"/>
      <c r="I81" s="475"/>
    </row>
    <row r="82" s="465" customFormat="true" ht="16.5" hidden="false" customHeight="true" outlineLevel="0" collapsed="false">
      <c r="A82" s="495" t="s">
        <v>445</v>
      </c>
      <c r="B82" s="504"/>
      <c r="C82" s="496" t="n">
        <v>4</v>
      </c>
      <c r="D82" s="496" t="n">
        <v>12</v>
      </c>
      <c r="E82" s="497" t="n">
        <v>3380000</v>
      </c>
      <c r="F82" s="498" t="n">
        <v>500</v>
      </c>
      <c r="G82" s="499" t="n">
        <f aca="false">SUM('расходы 2009'!AF63)</f>
        <v>3500</v>
      </c>
      <c r="H82" s="500"/>
      <c r="I82" s="475"/>
    </row>
    <row r="83" s="465" customFormat="true" ht="18.75" hidden="false" customHeight="true" outlineLevel="0" collapsed="false">
      <c r="A83" s="495" t="s">
        <v>472</v>
      </c>
      <c r="B83" s="504"/>
      <c r="C83" s="496" t="n">
        <v>4</v>
      </c>
      <c r="D83" s="496" t="n">
        <v>12</v>
      </c>
      <c r="E83" s="497" t="n">
        <v>929900</v>
      </c>
      <c r="F83" s="498" t="n">
        <v>0</v>
      </c>
      <c r="G83" s="499" t="n">
        <f aca="false">SUM(G84)</f>
        <v>14932.1</v>
      </c>
      <c r="H83" s="500"/>
      <c r="I83" s="475"/>
    </row>
    <row r="84" s="465" customFormat="true" ht="17.25" hidden="false" customHeight="true" outlineLevel="0" collapsed="false">
      <c r="A84" s="495" t="s">
        <v>473</v>
      </c>
      <c r="B84" s="504"/>
      <c r="C84" s="496" t="n">
        <v>4</v>
      </c>
      <c r="D84" s="496" t="n">
        <v>12</v>
      </c>
      <c r="E84" s="497" t="n">
        <v>929900</v>
      </c>
      <c r="F84" s="498" t="n">
        <v>1</v>
      </c>
      <c r="G84" s="499" t="n">
        <f aca="false">SUM('расходы 2009'!AF61)</f>
        <v>14932.1</v>
      </c>
      <c r="H84" s="500"/>
      <c r="I84" s="475"/>
    </row>
    <row r="85" s="465" customFormat="true" ht="15" hidden="false" customHeight="true" outlineLevel="0" collapsed="false">
      <c r="A85" s="495" t="s">
        <v>131</v>
      </c>
      <c r="B85" s="504"/>
      <c r="C85" s="496" t="n">
        <v>5</v>
      </c>
      <c r="D85" s="496" t="n">
        <v>0</v>
      </c>
      <c r="E85" s="497" t="n">
        <v>0</v>
      </c>
      <c r="F85" s="498" t="n">
        <v>0</v>
      </c>
      <c r="G85" s="499" t="n">
        <f aca="false">SUM(G86+G103+G114)</f>
        <v>344817.1</v>
      </c>
      <c r="H85" s="500"/>
      <c r="I85" s="475"/>
    </row>
    <row r="86" s="465" customFormat="true" ht="16.5" hidden="false" customHeight="true" outlineLevel="0" collapsed="false">
      <c r="A86" s="495" t="s">
        <v>133</v>
      </c>
      <c r="B86" s="504"/>
      <c r="C86" s="496" t="n">
        <v>5</v>
      </c>
      <c r="D86" s="496" t="n">
        <v>1</v>
      </c>
      <c r="E86" s="497" t="n">
        <v>0</v>
      </c>
      <c r="F86" s="498" t="n">
        <v>0</v>
      </c>
      <c r="G86" s="499" t="n">
        <f aca="false">SUM(G87+G89+G91+G93+G95+G97+G99+G101)</f>
        <v>222242.4</v>
      </c>
      <c r="H86" s="500"/>
      <c r="I86" s="475"/>
    </row>
    <row r="87" s="465" customFormat="true" ht="15" hidden="false" customHeight="true" outlineLevel="0" collapsed="false">
      <c r="A87" s="495" t="s">
        <v>480</v>
      </c>
      <c r="B87" s="504"/>
      <c r="C87" s="496" t="n">
        <v>5</v>
      </c>
      <c r="D87" s="496" t="n">
        <v>1</v>
      </c>
      <c r="E87" s="497" t="n">
        <v>980101</v>
      </c>
      <c r="F87" s="498" t="n">
        <v>0</v>
      </c>
      <c r="G87" s="499" t="n">
        <f aca="false">SUM(G88)</f>
        <v>84190.6</v>
      </c>
      <c r="H87" s="500"/>
      <c r="I87" s="475"/>
    </row>
    <row r="88" s="465" customFormat="true" ht="16.5" hidden="false" customHeight="true" outlineLevel="0" collapsed="false">
      <c r="A88" s="495" t="s">
        <v>478</v>
      </c>
      <c r="B88" s="504"/>
      <c r="C88" s="496" t="n">
        <v>5</v>
      </c>
      <c r="D88" s="496" t="n">
        <v>1</v>
      </c>
      <c r="E88" s="497" t="n">
        <v>980101</v>
      </c>
      <c r="F88" s="498" t="n">
        <v>6</v>
      </c>
      <c r="G88" s="499" t="n">
        <f aca="false">SUM('расходы 2009'!AF75)</f>
        <v>84190.6</v>
      </c>
      <c r="H88" s="500"/>
      <c r="I88" s="475"/>
    </row>
    <row r="89" s="465" customFormat="true" ht="32.25" hidden="false" customHeight="true" outlineLevel="0" collapsed="false">
      <c r="A89" s="495" t="s">
        <v>481</v>
      </c>
      <c r="B89" s="504"/>
      <c r="C89" s="496" t="n">
        <v>5</v>
      </c>
      <c r="D89" s="496" t="n">
        <v>1</v>
      </c>
      <c r="E89" s="497" t="n">
        <v>980201</v>
      </c>
      <c r="F89" s="498" t="n">
        <v>0</v>
      </c>
      <c r="G89" s="499" t="n">
        <f aca="false">SUM(G90)</f>
        <v>30542.7</v>
      </c>
      <c r="H89" s="500"/>
      <c r="I89" s="475"/>
    </row>
    <row r="90" s="465" customFormat="true" ht="15.75" hidden="false" customHeight="true" outlineLevel="0" collapsed="false">
      <c r="A90" s="495" t="s">
        <v>478</v>
      </c>
      <c r="B90" s="504"/>
      <c r="C90" s="496" t="n">
        <v>5</v>
      </c>
      <c r="D90" s="496" t="n">
        <v>1</v>
      </c>
      <c r="E90" s="497" t="n">
        <v>980201</v>
      </c>
      <c r="F90" s="498" t="n">
        <v>6</v>
      </c>
      <c r="G90" s="499" t="n">
        <f aca="false">SUM('расходы 2009'!AF76)</f>
        <v>30542.7</v>
      </c>
      <c r="H90" s="500"/>
      <c r="I90" s="475"/>
    </row>
    <row r="91" s="465" customFormat="true" ht="30.75" hidden="false" customHeight="true" outlineLevel="0" collapsed="false">
      <c r="A91" s="495" t="s">
        <v>482</v>
      </c>
      <c r="B91" s="504"/>
      <c r="C91" s="496" t="n">
        <v>5</v>
      </c>
      <c r="D91" s="496" t="n">
        <v>1</v>
      </c>
      <c r="E91" s="497" t="n">
        <v>3500100</v>
      </c>
      <c r="F91" s="498" t="n">
        <v>0</v>
      </c>
      <c r="G91" s="499" t="n">
        <f aca="false">SUM(G92)</f>
        <v>10440</v>
      </c>
      <c r="H91" s="500"/>
      <c r="I91" s="475"/>
    </row>
    <row r="92" s="465" customFormat="true" ht="15.75" hidden="false" customHeight="true" outlineLevel="0" collapsed="false">
      <c r="A92" s="495" t="s">
        <v>478</v>
      </c>
      <c r="B92" s="504"/>
      <c r="C92" s="496" t="n">
        <v>5</v>
      </c>
      <c r="D92" s="496" t="n">
        <v>1</v>
      </c>
      <c r="E92" s="497" t="n">
        <v>3500100</v>
      </c>
      <c r="F92" s="498" t="n">
        <v>6</v>
      </c>
      <c r="G92" s="499" t="n">
        <f aca="false">SUM('расходы 2009'!AF81)</f>
        <v>10440</v>
      </c>
      <c r="H92" s="500"/>
      <c r="I92" s="475"/>
    </row>
    <row r="93" s="465" customFormat="true" ht="30.75" hidden="false" customHeight="true" outlineLevel="0" collapsed="false">
      <c r="A93" s="495" t="s">
        <v>483</v>
      </c>
      <c r="B93" s="504"/>
      <c r="C93" s="496" t="n">
        <v>5</v>
      </c>
      <c r="D93" s="496" t="n">
        <v>1</v>
      </c>
      <c r="E93" s="497" t="n">
        <v>1020102</v>
      </c>
      <c r="F93" s="498" t="n">
        <v>0</v>
      </c>
      <c r="G93" s="499" t="n">
        <f aca="false">SUM(G94)</f>
        <v>25458.1</v>
      </c>
      <c r="H93" s="500"/>
      <c r="I93" s="475"/>
    </row>
    <row r="94" s="465" customFormat="true" ht="15.75" hidden="false" customHeight="true" outlineLevel="0" collapsed="false">
      <c r="A94" s="495" t="s">
        <v>484</v>
      </c>
      <c r="B94" s="504"/>
      <c r="C94" s="496" t="n">
        <v>5</v>
      </c>
      <c r="D94" s="496" t="n">
        <v>1</v>
      </c>
      <c r="E94" s="497" t="n">
        <v>1020102</v>
      </c>
      <c r="F94" s="498" t="n">
        <v>3</v>
      </c>
      <c r="G94" s="499" t="n">
        <f aca="false">SUM('расходы 2009'!AF86)</f>
        <v>25458.1</v>
      </c>
      <c r="H94" s="500"/>
      <c r="I94" s="475"/>
    </row>
    <row r="95" s="465" customFormat="true" ht="31.5" hidden="false" customHeight="true" outlineLevel="0" collapsed="false">
      <c r="A95" s="495" t="s">
        <v>485</v>
      </c>
      <c r="B95" s="504"/>
      <c r="C95" s="496" t="n">
        <v>5</v>
      </c>
      <c r="D95" s="496" t="n">
        <v>1</v>
      </c>
      <c r="E95" s="497" t="n">
        <v>5222701</v>
      </c>
      <c r="F95" s="498" t="n">
        <v>0</v>
      </c>
      <c r="G95" s="499" t="n">
        <f aca="false">SUM(G96)</f>
        <v>19626</v>
      </c>
      <c r="H95" s="500"/>
      <c r="I95" s="475"/>
    </row>
    <row r="96" s="465" customFormat="true" ht="15.75" hidden="false" customHeight="true" outlineLevel="0" collapsed="false">
      <c r="A96" s="495" t="s">
        <v>484</v>
      </c>
      <c r="B96" s="504"/>
      <c r="C96" s="496" t="n">
        <v>5</v>
      </c>
      <c r="D96" s="496" t="n">
        <v>1</v>
      </c>
      <c r="E96" s="497" t="n">
        <v>5222701</v>
      </c>
      <c r="F96" s="498" t="n">
        <v>3</v>
      </c>
      <c r="G96" s="499" t="n">
        <f aca="false">SUM('расходы 2009'!AF88)</f>
        <v>19626</v>
      </c>
      <c r="H96" s="500"/>
      <c r="I96" s="475"/>
    </row>
    <row r="97" s="465" customFormat="true" ht="30.75" hidden="false" customHeight="true" outlineLevel="0" collapsed="false">
      <c r="A97" s="495" t="s">
        <v>486</v>
      </c>
      <c r="B97" s="504"/>
      <c r="C97" s="496" t="n">
        <v>5</v>
      </c>
      <c r="D97" s="496" t="n">
        <v>1</v>
      </c>
      <c r="E97" s="497" t="n">
        <v>5222705</v>
      </c>
      <c r="F97" s="498" t="n">
        <v>0</v>
      </c>
      <c r="G97" s="499" t="n">
        <f aca="false">SUM(G98)</f>
        <v>40087.2</v>
      </c>
      <c r="H97" s="500"/>
      <c r="I97" s="475"/>
    </row>
    <row r="98" s="465" customFormat="true" ht="18" hidden="false" customHeight="true" outlineLevel="0" collapsed="false">
      <c r="A98" s="495" t="s">
        <v>484</v>
      </c>
      <c r="B98" s="504"/>
      <c r="C98" s="496" t="n">
        <v>5</v>
      </c>
      <c r="D98" s="496" t="n">
        <v>1</v>
      </c>
      <c r="E98" s="497" t="n">
        <v>5222705</v>
      </c>
      <c r="F98" s="498" t="n">
        <v>3</v>
      </c>
      <c r="G98" s="499" t="n">
        <f aca="false">SUM('расходы 2009'!AF89)</f>
        <v>40087.2</v>
      </c>
      <c r="H98" s="500"/>
      <c r="I98" s="475"/>
    </row>
    <row r="99" s="465" customFormat="true" ht="16.5" hidden="false" customHeight="true" outlineLevel="0" collapsed="false">
      <c r="A99" s="495" t="s">
        <v>470</v>
      </c>
      <c r="B99" s="504"/>
      <c r="C99" s="496" t="n">
        <v>5</v>
      </c>
      <c r="D99" s="496" t="n">
        <v>1</v>
      </c>
      <c r="E99" s="497" t="n">
        <v>7950000</v>
      </c>
      <c r="F99" s="498" t="n">
        <v>0</v>
      </c>
      <c r="G99" s="499" t="n">
        <f aca="false">SUM(G100)</f>
        <v>10572</v>
      </c>
      <c r="H99" s="500"/>
      <c r="I99" s="475"/>
    </row>
    <row r="100" s="465" customFormat="true" ht="18.75" hidden="false" customHeight="true" outlineLevel="0" collapsed="false">
      <c r="A100" s="495" t="s">
        <v>445</v>
      </c>
      <c r="B100" s="504"/>
      <c r="C100" s="496" t="n">
        <v>5</v>
      </c>
      <c r="D100" s="496" t="n">
        <v>1</v>
      </c>
      <c r="E100" s="497" t="n">
        <v>7950000</v>
      </c>
      <c r="F100" s="498" t="n">
        <v>500</v>
      </c>
      <c r="G100" s="499" t="n">
        <f aca="false">SUM('расходы 2009'!AF72)</f>
        <v>10572</v>
      </c>
      <c r="H100" s="500"/>
      <c r="I100" s="475"/>
    </row>
    <row r="101" s="465" customFormat="true" ht="17.25" hidden="false" customHeight="true" outlineLevel="0" collapsed="false">
      <c r="A101" s="495" t="s">
        <v>487</v>
      </c>
      <c r="B101" s="504"/>
      <c r="C101" s="496" t="n">
        <v>5</v>
      </c>
      <c r="D101" s="496" t="n">
        <v>1</v>
      </c>
      <c r="E101" s="497" t="n">
        <v>3500200</v>
      </c>
      <c r="F101" s="498" t="n">
        <v>6</v>
      </c>
      <c r="G101" s="499" t="n">
        <f aca="false">SUM(G102)</f>
        <v>1325.8</v>
      </c>
      <c r="H101" s="500"/>
      <c r="I101" s="475"/>
    </row>
    <row r="102" s="465" customFormat="true" ht="16.5" hidden="false" customHeight="true" outlineLevel="0" collapsed="false">
      <c r="A102" s="495" t="s">
        <v>478</v>
      </c>
      <c r="B102" s="504"/>
      <c r="C102" s="496" t="n">
        <v>5</v>
      </c>
      <c r="D102" s="496" t="n">
        <v>1</v>
      </c>
      <c r="E102" s="497" t="n">
        <v>3500200</v>
      </c>
      <c r="F102" s="498" t="n">
        <v>6</v>
      </c>
      <c r="G102" s="499" t="n">
        <f aca="false">SUM('расходы 2009'!AF73)</f>
        <v>1325.8</v>
      </c>
      <c r="H102" s="500"/>
      <c r="I102" s="475"/>
    </row>
    <row r="103" s="465" customFormat="true" ht="16.5" hidden="false" customHeight="true" outlineLevel="0" collapsed="false">
      <c r="A103" s="495" t="s">
        <v>152</v>
      </c>
      <c r="B103" s="504"/>
      <c r="C103" s="496" t="n">
        <v>5</v>
      </c>
      <c r="D103" s="496" t="n">
        <v>2</v>
      </c>
      <c r="E103" s="497" t="n">
        <v>0</v>
      </c>
      <c r="F103" s="498" t="n">
        <v>0</v>
      </c>
      <c r="G103" s="499" t="n">
        <f aca="false">SUM(G104+G106+G108+G110+G112)</f>
        <v>68574.6</v>
      </c>
      <c r="H103" s="500"/>
      <c r="I103" s="475"/>
    </row>
    <row r="104" s="465" customFormat="true" ht="30.75" hidden="false" customHeight="true" outlineLevel="0" collapsed="false">
      <c r="A104" s="495" t="s">
        <v>488</v>
      </c>
      <c r="B104" s="504"/>
      <c r="C104" s="496" t="n">
        <v>5</v>
      </c>
      <c r="D104" s="496" t="n">
        <v>2</v>
      </c>
      <c r="E104" s="497" t="n">
        <v>3510400</v>
      </c>
      <c r="F104" s="498" t="n">
        <v>0</v>
      </c>
      <c r="G104" s="499" t="n">
        <f aca="false">SUM(G105)</f>
        <v>3180</v>
      </c>
      <c r="H104" s="500"/>
      <c r="I104" s="475"/>
    </row>
    <row r="105" s="465" customFormat="true" ht="16.5" hidden="false" customHeight="true" outlineLevel="0" collapsed="false">
      <c r="A105" s="495" t="s">
        <v>478</v>
      </c>
      <c r="B105" s="504"/>
      <c r="C105" s="496" t="n">
        <v>5</v>
      </c>
      <c r="D105" s="496" t="n">
        <v>2</v>
      </c>
      <c r="E105" s="497" t="n">
        <v>3510400</v>
      </c>
      <c r="F105" s="498" t="n">
        <v>6</v>
      </c>
      <c r="G105" s="499" t="n">
        <f aca="false">SUM('расходы 2009'!AF95)</f>
        <v>3180</v>
      </c>
      <c r="H105" s="500"/>
      <c r="I105" s="475"/>
    </row>
    <row r="106" s="465" customFormat="true" ht="16.5" hidden="false" customHeight="true" outlineLevel="0" collapsed="false">
      <c r="A106" s="495" t="s">
        <v>489</v>
      </c>
      <c r="B106" s="504"/>
      <c r="C106" s="496" t="n">
        <v>5</v>
      </c>
      <c r="D106" s="496" t="n">
        <v>2</v>
      </c>
      <c r="E106" s="497" t="n">
        <v>3510500</v>
      </c>
      <c r="F106" s="498" t="n">
        <v>0</v>
      </c>
      <c r="G106" s="499" t="n">
        <f aca="false">SUM(G107)</f>
        <v>15951</v>
      </c>
      <c r="H106" s="500"/>
      <c r="I106" s="475"/>
    </row>
    <row r="107" s="465" customFormat="true" ht="18" hidden="false" customHeight="true" outlineLevel="0" collapsed="false">
      <c r="A107" s="495" t="s">
        <v>478</v>
      </c>
      <c r="B107" s="504"/>
      <c r="C107" s="496" t="n">
        <v>5</v>
      </c>
      <c r="D107" s="496" t="n">
        <v>2</v>
      </c>
      <c r="E107" s="497" t="n">
        <v>3510500</v>
      </c>
      <c r="F107" s="498" t="n">
        <v>6</v>
      </c>
      <c r="G107" s="499" t="n">
        <f aca="false">SUM('расходы 2009'!AF91+'расходы 2009'!AF92)</f>
        <v>15951</v>
      </c>
      <c r="H107" s="500"/>
      <c r="I107" s="475"/>
    </row>
    <row r="108" s="465" customFormat="true" ht="16.5" hidden="false" customHeight="true" outlineLevel="0" collapsed="false">
      <c r="A108" s="495" t="s">
        <v>470</v>
      </c>
      <c r="B108" s="504"/>
      <c r="C108" s="496" t="n">
        <v>5</v>
      </c>
      <c r="D108" s="496" t="n">
        <v>2</v>
      </c>
      <c r="E108" s="497" t="n">
        <v>7950000</v>
      </c>
      <c r="F108" s="498" t="n">
        <v>0</v>
      </c>
      <c r="G108" s="499" t="n">
        <f aca="false">SUM(G109)</f>
        <v>6175</v>
      </c>
      <c r="H108" s="500"/>
      <c r="I108" s="475"/>
    </row>
    <row r="109" s="465" customFormat="true" ht="16.5" hidden="false" customHeight="true" outlineLevel="0" collapsed="false">
      <c r="A109" s="495" t="s">
        <v>484</v>
      </c>
      <c r="B109" s="504"/>
      <c r="C109" s="496" t="n">
        <v>5</v>
      </c>
      <c r="D109" s="496" t="n">
        <v>2</v>
      </c>
      <c r="E109" s="497" t="n">
        <v>7950000</v>
      </c>
      <c r="F109" s="498" t="n">
        <v>3</v>
      </c>
      <c r="G109" s="499" t="n">
        <f aca="false">SUM('расходы 2009'!AF99)</f>
        <v>6175</v>
      </c>
      <c r="H109" s="500"/>
      <c r="I109" s="475"/>
    </row>
    <row r="110" s="465" customFormat="true" ht="18" hidden="false" customHeight="true" outlineLevel="0" collapsed="false">
      <c r="A110" s="495" t="s">
        <v>490</v>
      </c>
      <c r="B110" s="504"/>
      <c r="C110" s="496" t="n">
        <v>5</v>
      </c>
      <c r="D110" s="496" t="n">
        <v>2</v>
      </c>
      <c r="E110" s="497" t="n">
        <v>5222103</v>
      </c>
      <c r="F110" s="498" t="n">
        <v>0</v>
      </c>
      <c r="G110" s="499" t="n">
        <f aca="false">SUM(G111)</f>
        <v>10686.6</v>
      </c>
      <c r="H110" s="500"/>
      <c r="I110" s="475"/>
    </row>
    <row r="111" s="465" customFormat="true" ht="18" hidden="false" customHeight="true" outlineLevel="0" collapsed="false">
      <c r="A111" s="495" t="s">
        <v>484</v>
      </c>
      <c r="B111" s="504"/>
      <c r="C111" s="496" t="n">
        <v>5</v>
      </c>
      <c r="D111" s="496" t="n">
        <v>2</v>
      </c>
      <c r="E111" s="497" t="n">
        <v>5222103</v>
      </c>
      <c r="F111" s="498" t="n">
        <v>3</v>
      </c>
      <c r="G111" s="499" t="n">
        <f aca="false">SUM('расходы 2009'!AF97)</f>
        <v>10686.6</v>
      </c>
      <c r="H111" s="500"/>
      <c r="I111" s="475"/>
    </row>
    <row r="112" s="465" customFormat="true" ht="18.75" hidden="false" customHeight="true" outlineLevel="0" collapsed="false">
      <c r="A112" s="495" t="s">
        <v>491</v>
      </c>
      <c r="B112" s="504"/>
      <c r="C112" s="496" t="n">
        <v>5</v>
      </c>
      <c r="D112" s="496" t="n">
        <v>2</v>
      </c>
      <c r="E112" s="497" t="n">
        <v>5222706</v>
      </c>
      <c r="F112" s="498" t="n">
        <v>0</v>
      </c>
      <c r="G112" s="499" t="n">
        <f aca="false">SUM(G113)</f>
        <v>32582</v>
      </c>
      <c r="H112" s="500"/>
      <c r="I112" s="475"/>
    </row>
    <row r="113" s="465" customFormat="true" ht="21" hidden="false" customHeight="true" outlineLevel="0" collapsed="false">
      <c r="A113" s="495" t="s">
        <v>484</v>
      </c>
      <c r="B113" s="504"/>
      <c r="C113" s="496" t="n">
        <v>5</v>
      </c>
      <c r="D113" s="496" t="n">
        <v>2</v>
      </c>
      <c r="E113" s="497" t="n">
        <v>5222706</v>
      </c>
      <c r="F113" s="498" t="n">
        <v>3</v>
      </c>
      <c r="G113" s="499" t="n">
        <f aca="false">SUM('расходы 2009'!AF96)</f>
        <v>32582</v>
      </c>
      <c r="H113" s="500"/>
      <c r="I113" s="475"/>
    </row>
    <row r="114" s="465" customFormat="true" ht="15.75" hidden="false" customHeight="true" outlineLevel="0" collapsed="false">
      <c r="A114" s="495" t="s">
        <v>163</v>
      </c>
      <c r="B114" s="504"/>
      <c r="C114" s="496" t="n">
        <v>5</v>
      </c>
      <c r="D114" s="496" t="n">
        <v>3</v>
      </c>
      <c r="E114" s="497" t="n">
        <v>0</v>
      </c>
      <c r="F114" s="498" t="n">
        <v>0</v>
      </c>
      <c r="G114" s="499" t="n">
        <f aca="false">SUM(G115+G117)</f>
        <v>54000.1</v>
      </c>
      <c r="H114" s="500"/>
      <c r="I114" s="475"/>
    </row>
    <row r="115" s="465" customFormat="true" ht="30" hidden="false" customHeight="true" outlineLevel="0" collapsed="false">
      <c r="A115" s="495" t="s">
        <v>492</v>
      </c>
      <c r="B115" s="504"/>
      <c r="C115" s="496" t="n">
        <v>5</v>
      </c>
      <c r="D115" s="496" t="n">
        <v>3</v>
      </c>
      <c r="E115" s="497" t="n">
        <v>6000200</v>
      </c>
      <c r="F115" s="498" t="n">
        <v>0</v>
      </c>
      <c r="G115" s="499" t="n">
        <f aca="false">SUM(G116)</f>
        <v>195.3</v>
      </c>
      <c r="H115" s="500"/>
      <c r="I115" s="475"/>
    </row>
    <row r="116" s="465" customFormat="true" ht="16.5" hidden="false" customHeight="true" outlineLevel="0" collapsed="false">
      <c r="A116" s="495" t="s">
        <v>445</v>
      </c>
      <c r="B116" s="504"/>
      <c r="C116" s="496" t="n">
        <v>5</v>
      </c>
      <c r="D116" s="496" t="n">
        <v>3</v>
      </c>
      <c r="E116" s="497" t="n">
        <v>6000200</v>
      </c>
      <c r="F116" s="498" t="n">
        <v>500</v>
      </c>
      <c r="G116" s="499" t="n">
        <f aca="false">SUM('расходы 2009'!AF108)</f>
        <v>195.3</v>
      </c>
      <c r="H116" s="500"/>
      <c r="I116" s="475"/>
    </row>
    <row r="117" s="465" customFormat="true" ht="15" hidden="false" customHeight="true" outlineLevel="0" collapsed="false">
      <c r="A117" s="495" t="s">
        <v>470</v>
      </c>
      <c r="B117" s="504"/>
      <c r="C117" s="496" t="n">
        <v>5</v>
      </c>
      <c r="D117" s="496" t="n">
        <v>3</v>
      </c>
      <c r="E117" s="497" t="n">
        <v>7950000</v>
      </c>
      <c r="F117" s="498" t="n">
        <v>0</v>
      </c>
      <c r="G117" s="499" t="n">
        <f aca="false">SUM(G118+G119)</f>
        <v>53804.8</v>
      </c>
      <c r="H117" s="500"/>
      <c r="I117" s="475"/>
    </row>
    <row r="118" s="465" customFormat="true" ht="15.75" hidden="false" customHeight="true" outlineLevel="0" collapsed="false">
      <c r="A118" s="495" t="s">
        <v>478</v>
      </c>
      <c r="B118" s="504"/>
      <c r="C118" s="496" t="n">
        <v>5</v>
      </c>
      <c r="D118" s="496" t="n">
        <v>3</v>
      </c>
      <c r="E118" s="497" t="n">
        <v>7950000</v>
      </c>
      <c r="F118" s="498" t="n">
        <v>6</v>
      </c>
      <c r="G118" s="499" t="n">
        <f aca="false">SUM('расходы 2009'!AF101)</f>
        <v>16011.5</v>
      </c>
      <c r="H118" s="500"/>
      <c r="I118" s="475"/>
    </row>
    <row r="119" s="465" customFormat="true" ht="18" hidden="false" customHeight="true" outlineLevel="0" collapsed="false">
      <c r="A119" s="495" t="s">
        <v>445</v>
      </c>
      <c r="B119" s="504"/>
      <c r="C119" s="496" t="n">
        <v>5</v>
      </c>
      <c r="D119" s="496" t="n">
        <v>3</v>
      </c>
      <c r="E119" s="497" t="n">
        <v>7950000</v>
      </c>
      <c r="F119" s="498" t="n">
        <v>500</v>
      </c>
      <c r="G119" s="499" t="n">
        <f aca="false">SUM('расходы 2009'!AF107)</f>
        <v>37793.3</v>
      </c>
      <c r="H119" s="500"/>
      <c r="I119" s="475"/>
    </row>
    <row r="120" s="465" customFormat="true" ht="18" hidden="false" customHeight="true" outlineLevel="0" collapsed="false">
      <c r="A120" s="495" t="s">
        <v>493</v>
      </c>
      <c r="B120" s="504"/>
      <c r="C120" s="496" t="n">
        <v>10</v>
      </c>
      <c r="D120" s="496" t="n">
        <v>0</v>
      </c>
      <c r="E120" s="497" t="n">
        <v>0</v>
      </c>
      <c r="F120" s="498" t="n">
        <v>0</v>
      </c>
      <c r="G120" s="499" t="n">
        <f aca="false">SUM(G121+G124+G138+G147+G127)</f>
        <v>74124.5</v>
      </c>
      <c r="H120" s="500"/>
      <c r="I120" s="475"/>
    </row>
    <row r="121" s="465" customFormat="true" ht="15.75" hidden="false" customHeight="true" outlineLevel="0" collapsed="false">
      <c r="A121" s="495" t="s">
        <v>422</v>
      </c>
      <c r="B121" s="504"/>
      <c r="C121" s="496" t="n">
        <v>10</v>
      </c>
      <c r="D121" s="496" t="n">
        <v>1</v>
      </c>
      <c r="E121" s="497" t="n">
        <v>0</v>
      </c>
      <c r="F121" s="498" t="n">
        <v>0</v>
      </c>
      <c r="G121" s="499" t="n">
        <f aca="false">SUM(G122)</f>
        <v>3416.2</v>
      </c>
      <c r="H121" s="500"/>
      <c r="I121" s="475"/>
    </row>
    <row r="122" s="465" customFormat="true" ht="30" hidden="false" customHeight="true" outlineLevel="0" collapsed="false">
      <c r="A122" s="495" t="s">
        <v>494</v>
      </c>
      <c r="B122" s="504"/>
      <c r="C122" s="496" t="n">
        <v>10</v>
      </c>
      <c r="D122" s="496" t="n">
        <v>1</v>
      </c>
      <c r="E122" s="497" t="n">
        <v>4910100</v>
      </c>
      <c r="F122" s="498" t="n">
        <v>0</v>
      </c>
      <c r="G122" s="499" t="n">
        <f aca="false">SUM(G123)</f>
        <v>3416.2</v>
      </c>
      <c r="H122" s="500"/>
      <c r="I122" s="475"/>
    </row>
    <row r="123" s="465" customFormat="true" ht="15" hidden="false" customHeight="true" outlineLevel="0" collapsed="false">
      <c r="A123" s="495" t="s">
        <v>469</v>
      </c>
      <c r="B123" s="504"/>
      <c r="C123" s="496" t="n">
        <v>10</v>
      </c>
      <c r="D123" s="496" t="n">
        <v>1</v>
      </c>
      <c r="E123" s="497" t="n">
        <v>4910100</v>
      </c>
      <c r="F123" s="498" t="n">
        <v>5</v>
      </c>
      <c r="G123" s="499" t="n">
        <f aca="false">SUM('расходы 2009'!AF248)</f>
        <v>3416.2</v>
      </c>
      <c r="H123" s="500"/>
      <c r="I123" s="475"/>
    </row>
    <row r="124" s="465" customFormat="true" ht="16.5" hidden="false" customHeight="true" outlineLevel="0" collapsed="false">
      <c r="A124" s="495" t="s">
        <v>495</v>
      </c>
      <c r="B124" s="504"/>
      <c r="C124" s="496" t="n">
        <v>10</v>
      </c>
      <c r="D124" s="496" t="n">
        <v>2</v>
      </c>
      <c r="E124" s="497" t="n">
        <v>0</v>
      </c>
      <c r="F124" s="498" t="n">
        <v>0</v>
      </c>
      <c r="G124" s="499" t="n">
        <f aca="false">SUM(G125)</f>
        <v>7777.3</v>
      </c>
      <c r="H124" s="500"/>
      <c r="I124" s="475"/>
    </row>
    <row r="125" s="465" customFormat="true" ht="16.5" hidden="false" customHeight="true" outlineLevel="0" collapsed="false">
      <c r="A125" s="495" t="s">
        <v>473</v>
      </c>
      <c r="B125" s="504"/>
      <c r="C125" s="496" t="n">
        <v>10</v>
      </c>
      <c r="D125" s="496" t="n">
        <v>2</v>
      </c>
      <c r="E125" s="497" t="n">
        <v>5079900</v>
      </c>
      <c r="F125" s="498" t="n">
        <v>0</v>
      </c>
      <c r="G125" s="499" t="n">
        <f aca="false">SUM(G126)</f>
        <v>7777.3</v>
      </c>
      <c r="H125" s="500"/>
      <c r="I125" s="475"/>
    </row>
    <row r="126" s="465" customFormat="true" ht="18.75" hidden="false" customHeight="true" outlineLevel="0" collapsed="false">
      <c r="A126" s="495" t="s">
        <v>473</v>
      </c>
      <c r="B126" s="504"/>
      <c r="C126" s="496" t="n">
        <v>10</v>
      </c>
      <c r="D126" s="496" t="n">
        <v>2</v>
      </c>
      <c r="E126" s="497" t="n">
        <v>5079900</v>
      </c>
      <c r="F126" s="498" t="n">
        <v>1</v>
      </c>
      <c r="G126" s="499" t="n">
        <f aca="false">SUM('расходы 2009'!AF249)</f>
        <v>7777.3</v>
      </c>
      <c r="H126" s="500"/>
      <c r="I126" s="475"/>
    </row>
    <row r="127" s="465" customFormat="true" ht="16.5" hidden="false" customHeight="true" outlineLevel="0" collapsed="false">
      <c r="A127" s="495" t="s">
        <v>316</v>
      </c>
      <c r="B127" s="504"/>
      <c r="C127" s="496" t="n">
        <v>10</v>
      </c>
      <c r="D127" s="496" t="n">
        <v>3</v>
      </c>
      <c r="E127" s="497" t="n">
        <v>0</v>
      </c>
      <c r="F127" s="498" t="n">
        <v>0</v>
      </c>
      <c r="G127" s="499" t="n">
        <f aca="false">SUM(G130+G132+G134+G128+G136)</f>
        <v>7504.6</v>
      </c>
      <c r="H127" s="500"/>
      <c r="I127" s="475"/>
    </row>
    <row r="128" s="465" customFormat="true" ht="16.5" hidden="false" customHeight="true" outlineLevel="0" collapsed="false">
      <c r="A128" s="495" t="s">
        <v>496</v>
      </c>
      <c r="B128" s="504"/>
      <c r="C128" s="496" t="n">
        <v>10</v>
      </c>
      <c r="D128" s="496" t="n">
        <v>3</v>
      </c>
      <c r="E128" s="497" t="n">
        <v>1040000</v>
      </c>
      <c r="F128" s="498" t="n">
        <v>0</v>
      </c>
      <c r="G128" s="499" t="n">
        <f aca="false">SUM(G129)</f>
        <v>891.6</v>
      </c>
      <c r="H128" s="500"/>
      <c r="I128" s="475"/>
    </row>
    <row r="129" s="465" customFormat="true" ht="16.5" hidden="false" customHeight="true" outlineLevel="0" collapsed="false">
      <c r="A129" s="495" t="s">
        <v>497</v>
      </c>
      <c r="B129" s="504"/>
      <c r="C129" s="496" t="n">
        <v>10</v>
      </c>
      <c r="D129" s="496" t="n">
        <v>3</v>
      </c>
      <c r="E129" s="497" t="n">
        <v>1040200</v>
      </c>
      <c r="F129" s="498" t="n">
        <v>5</v>
      </c>
      <c r="G129" s="499" t="n">
        <f aca="false">SUM('расходы 2009'!AF251)</f>
        <v>891.6</v>
      </c>
      <c r="H129" s="500"/>
      <c r="I129" s="475"/>
    </row>
    <row r="130" s="465" customFormat="true" ht="33" hidden="false" customHeight="true" outlineLevel="0" collapsed="false">
      <c r="A130" s="509" t="s">
        <v>498</v>
      </c>
      <c r="B130" s="504"/>
      <c r="C130" s="496" t="n">
        <v>10</v>
      </c>
      <c r="D130" s="496" t="n">
        <v>3</v>
      </c>
      <c r="E130" s="497" t="n">
        <v>5140100</v>
      </c>
      <c r="F130" s="498" t="n">
        <v>0</v>
      </c>
      <c r="G130" s="499" t="n">
        <f aca="false">SUM(G131)</f>
        <v>628.6</v>
      </c>
      <c r="H130" s="500"/>
      <c r="I130" s="475"/>
    </row>
    <row r="131" s="465" customFormat="true" ht="15" hidden="false" customHeight="true" outlineLevel="0" collapsed="false">
      <c r="A131" s="495" t="s">
        <v>469</v>
      </c>
      <c r="B131" s="504"/>
      <c r="C131" s="496" t="n">
        <v>10</v>
      </c>
      <c r="D131" s="496" t="n">
        <v>3</v>
      </c>
      <c r="E131" s="497" t="n">
        <v>5140100</v>
      </c>
      <c r="F131" s="498" t="n">
        <v>5</v>
      </c>
      <c r="G131" s="499" t="n">
        <f aca="false">SUM('расходы 2009'!AF261)</f>
        <v>628.6</v>
      </c>
      <c r="H131" s="500"/>
      <c r="I131" s="475"/>
    </row>
    <row r="132" s="465" customFormat="true" ht="30.75" hidden="false" customHeight="true" outlineLevel="0" collapsed="false">
      <c r="A132" s="495" t="s">
        <v>499</v>
      </c>
      <c r="B132" s="504"/>
      <c r="C132" s="496" t="n">
        <v>10</v>
      </c>
      <c r="D132" s="496" t="n">
        <v>3</v>
      </c>
      <c r="E132" s="497" t="n">
        <v>5054800</v>
      </c>
      <c r="F132" s="498" t="n">
        <v>0</v>
      </c>
      <c r="G132" s="499" t="n">
        <f aca="false">SUM('расходы 2009'!AF260)</f>
        <v>1519.4</v>
      </c>
      <c r="H132" s="500"/>
      <c r="I132" s="475"/>
    </row>
    <row r="133" s="465" customFormat="true" ht="15.75" hidden="false" customHeight="true" outlineLevel="0" collapsed="false">
      <c r="A133" s="495" t="s">
        <v>469</v>
      </c>
      <c r="B133" s="504"/>
      <c r="C133" s="496" t="n">
        <v>10</v>
      </c>
      <c r="D133" s="496" t="n">
        <v>3</v>
      </c>
      <c r="E133" s="497" t="n">
        <v>5054800</v>
      </c>
      <c r="F133" s="498" t="n">
        <v>5</v>
      </c>
      <c r="G133" s="499" t="n">
        <v>1519.4</v>
      </c>
      <c r="H133" s="500"/>
      <c r="I133" s="475"/>
    </row>
    <row r="134" s="465" customFormat="true" ht="33" hidden="false" customHeight="true" outlineLevel="0" collapsed="false">
      <c r="A134" s="495" t="s">
        <v>500</v>
      </c>
      <c r="B134" s="504"/>
      <c r="C134" s="496" t="n">
        <v>10</v>
      </c>
      <c r="D134" s="496" t="n">
        <v>3</v>
      </c>
      <c r="E134" s="497" t="n">
        <v>5222703</v>
      </c>
      <c r="F134" s="498" t="n">
        <v>0</v>
      </c>
      <c r="G134" s="499" t="n">
        <f aca="false">SUM(G135)</f>
        <v>1356</v>
      </c>
      <c r="H134" s="500"/>
      <c r="I134" s="475"/>
    </row>
    <row r="135" s="465" customFormat="true" ht="15.75" hidden="false" customHeight="true" outlineLevel="0" collapsed="false">
      <c r="A135" s="495" t="s">
        <v>501</v>
      </c>
      <c r="B135" s="504"/>
      <c r="C135" s="496" t="n">
        <v>10</v>
      </c>
      <c r="D135" s="496" t="n">
        <v>3</v>
      </c>
      <c r="E135" s="497" t="n">
        <v>5222703</v>
      </c>
      <c r="F135" s="498" t="n">
        <v>68</v>
      </c>
      <c r="G135" s="499" t="n">
        <f aca="false">SUM('расходы 2009'!AF256)</f>
        <v>1356</v>
      </c>
      <c r="H135" s="500"/>
      <c r="I135" s="475"/>
    </row>
    <row r="136" s="465" customFormat="true" ht="15.75" hidden="false" customHeight="true" outlineLevel="0" collapsed="false">
      <c r="A136" s="495" t="s">
        <v>469</v>
      </c>
      <c r="B136" s="504"/>
      <c r="C136" s="496" t="n">
        <v>10</v>
      </c>
      <c r="D136" s="496" t="n">
        <v>3</v>
      </c>
      <c r="E136" s="497" t="n">
        <v>0</v>
      </c>
      <c r="F136" s="498" t="n">
        <v>0</v>
      </c>
      <c r="G136" s="499" t="n">
        <f aca="false">SUM(G137)</f>
        <v>3109</v>
      </c>
      <c r="H136" s="500"/>
      <c r="I136" s="475"/>
    </row>
    <row r="137" s="465" customFormat="true" ht="15.75" hidden="false" customHeight="true" outlineLevel="0" collapsed="false">
      <c r="A137" s="495" t="s">
        <v>502</v>
      </c>
      <c r="B137" s="504"/>
      <c r="C137" s="496" t="n">
        <v>10</v>
      </c>
      <c r="D137" s="496" t="n">
        <v>3</v>
      </c>
      <c r="E137" s="497" t="n">
        <v>5058600</v>
      </c>
      <c r="F137" s="498" t="n">
        <v>5</v>
      </c>
      <c r="G137" s="499" t="n">
        <f aca="false">SUM('расходы 2009'!AF262)</f>
        <v>3109</v>
      </c>
      <c r="H137" s="500"/>
      <c r="I137" s="475"/>
    </row>
    <row r="138" s="465" customFormat="true" ht="17.25" hidden="false" customHeight="true" outlineLevel="0" collapsed="false">
      <c r="A138" s="495" t="s">
        <v>425</v>
      </c>
      <c r="B138" s="504"/>
      <c r="C138" s="496" t="n">
        <v>10</v>
      </c>
      <c r="D138" s="496" t="n">
        <v>4</v>
      </c>
      <c r="E138" s="497" t="n">
        <v>0</v>
      </c>
      <c r="F138" s="498" t="n">
        <v>0</v>
      </c>
      <c r="G138" s="499" t="n">
        <f aca="false">SUM(G139+G141+G143+G145)</f>
        <v>46325.4</v>
      </c>
      <c r="H138" s="500"/>
      <c r="I138" s="475"/>
    </row>
    <row r="139" s="465" customFormat="true" ht="32.25" hidden="false" customHeight="true" outlineLevel="0" collapsed="false">
      <c r="A139" s="495" t="s">
        <v>503</v>
      </c>
      <c r="B139" s="504"/>
      <c r="C139" s="496" t="n">
        <v>10</v>
      </c>
      <c r="D139" s="496" t="n">
        <v>4</v>
      </c>
      <c r="E139" s="497" t="n">
        <v>5050502</v>
      </c>
      <c r="F139" s="498" t="n">
        <v>0</v>
      </c>
      <c r="G139" s="499" t="n">
        <f aca="false">SUM(G140)</f>
        <v>522.4</v>
      </c>
      <c r="H139" s="500"/>
      <c r="I139" s="475"/>
    </row>
    <row r="140" s="465" customFormat="true" ht="15.75" hidden="false" customHeight="true" outlineLevel="0" collapsed="false">
      <c r="A140" s="495" t="s">
        <v>469</v>
      </c>
      <c r="B140" s="504"/>
      <c r="C140" s="496" t="n">
        <v>10</v>
      </c>
      <c r="D140" s="496" t="n">
        <v>4</v>
      </c>
      <c r="E140" s="497" t="n">
        <v>5050502</v>
      </c>
      <c r="F140" s="498" t="n">
        <v>5</v>
      </c>
      <c r="G140" s="499" t="n">
        <f aca="false">SUM('расходы 2009'!AF264)</f>
        <v>522.4</v>
      </c>
      <c r="H140" s="500"/>
      <c r="I140" s="475"/>
    </row>
    <row r="141" s="465" customFormat="true" ht="15.75" hidden="false" customHeight="true" outlineLevel="0" collapsed="false">
      <c r="A141" s="495" t="s">
        <v>504</v>
      </c>
      <c r="B141" s="504"/>
      <c r="C141" s="496" t="n">
        <v>10</v>
      </c>
      <c r="D141" s="496" t="n">
        <v>4</v>
      </c>
      <c r="E141" s="497" t="n">
        <v>5201311</v>
      </c>
      <c r="F141" s="498" t="n">
        <v>0</v>
      </c>
      <c r="G141" s="499" t="n">
        <f aca="false">SUM(G142)</f>
        <v>314</v>
      </c>
      <c r="H141" s="500"/>
      <c r="I141" s="475"/>
    </row>
    <row r="142" s="465" customFormat="true" ht="18.75" hidden="false" customHeight="true" outlineLevel="0" collapsed="false">
      <c r="A142" s="495" t="s">
        <v>469</v>
      </c>
      <c r="B142" s="504"/>
      <c r="C142" s="496" t="n">
        <v>10</v>
      </c>
      <c r="D142" s="496" t="n">
        <v>4</v>
      </c>
      <c r="E142" s="497" t="n">
        <v>5201311</v>
      </c>
      <c r="F142" s="498" t="n">
        <v>5</v>
      </c>
      <c r="G142" s="499" t="n">
        <f aca="false">SUM('расходы 2009'!AF267)</f>
        <v>314</v>
      </c>
      <c r="H142" s="500"/>
      <c r="I142" s="475"/>
    </row>
    <row r="143" s="465" customFormat="true" ht="15.75" hidden="false" customHeight="true" outlineLevel="0" collapsed="false">
      <c r="A143" s="495" t="s">
        <v>505</v>
      </c>
      <c r="B143" s="504"/>
      <c r="C143" s="496" t="n">
        <v>10</v>
      </c>
      <c r="D143" s="496" t="n">
        <v>4</v>
      </c>
      <c r="E143" s="497" t="n">
        <v>5201312</v>
      </c>
      <c r="F143" s="498" t="n">
        <v>0</v>
      </c>
      <c r="G143" s="499" t="n">
        <f aca="false">SUM(G144)</f>
        <v>1780</v>
      </c>
      <c r="H143" s="500"/>
      <c r="I143" s="475"/>
    </row>
    <row r="144" s="465" customFormat="true" ht="16.5" hidden="false" customHeight="true" outlineLevel="0" collapsed="false">
      <c r="A144" s="495" t="s">
        <v>445</v>
      </c>
      <c r="B144" s="504"/>
      <c r="C144" s="496" t="n">
        <v>10</v>
      </c>
      <c r="D144" s="496" t="n">
        <v>4</v>
      </c>
      <c r="E144" s="497" t="n">
        <v>5201312</v>
      </c>
      <c r="F144" s="498" t="n">
        <v>500</v>
      </c>
      <c r="G144" s="499" t="n">
        <f aca="false">SUM('расходы 2009'!AF268)</f>
        <v>1780</v>
      </c>
      <c r="H144" s="500"/>
      <c r="I144" s="475"/>
    </row>
    <row r="145" s="465" customFormat="true" ht="18" hidden="false" customHeight="true" outlineLevel="0" collapsed="false">
      <c r="A145" s="495" t="s">
        <v>506</v>
      </c>
      <c r="B145" s="504"/>
      <c r="C145" s="496" t="n">
        <v>10</v>
      </c>
      <c r="D145" s="496" t="n">
        <v>4</v>
      </c>
      <c r="E145" s="497" t="n">
        <v>5201320</v>
      </c>
      <c r="F145" s="498" t="n">
        <v>0</v>
      </c>
      <c r="G145" s="499" t="n">
        <f aca="false">SUM(G146)</f>
        <v>43709</v>
      </c>
      <c r="H145" s="500"/>
      <c r="I145" s="475"/>
    </row>
    <row r="146" s="465" customFormat="true" ht="18" hidden="false" customHeight="true" outlineLevel="0" collapsed="false">
      <c r="A146" s="495" t="s">
        <v>469</v>
      </c>
      <c r="B146" s="504"/>
      <c r="C146" s="496" t="n">
        <v>10</v>
      </c>
      <c r="D146" s="496" t="n">
        <v>4</v>
      </c>
      <c r="E146" s="497" t="n">
        <v>5201320</v>
      </c>
      <c r="F146" s="498" t="n">
        <v>5</v>
      </c>
      <c r="G146" s="499" t="n">
        <f aca="false">SUM('расходы 2009'!AF269)</f>
        <v>43709</v>
      </c>
      <c r="H146" s="500"/>
      <c r="I146" s="475"/>
    </row>
    <row r="147" s="465" customFormat="true" ht="18.75" hidden="false" customHeight="true" outlineLevel="0" collapsed="false">
      <c r="A147" s="495" t="s">
        <v>427</v>
      </c>
      <c r="B147" s="504"/>
      <c r="C147" s="496" t="n">
        <v>10</v>
      </c>
      <c r="D147" s="496" t="n">
        <v>6</v>
      </c>
      <c r="E147" s="497" t="n">
        <v>0</v>
      </c>
      <c r="F147" s="498" t="n">
        <v>0</v>
      </c>
      <c r="G147" s="499" t="n">
        <f aca="false">SUM(G148)</f>
        <v>9101</v>
      </c>
      <c r="H147" s="500"/>
      <c r="I147" s="475"/>
    </row>
    <row r="148" s="465" customFormat="true" ht="16.5" hidden="false" customHeight="true" outlineLevel="0" collapsed="false">
      <c r="A148" s="495" t="s">
        <v>444</v>
      </c>
      <c r="B148" s="504"/>
      <c r="C148" s="496" t="n">
        <v>10</v>
      </c>
      <c r="D148" s="496" t="n">
        <v>6</v>
      </c>
      <c r="E148" s="497" t="n">
        <v>20400</v>
      </c>
      <c r="F148" s="498" t="n">
        <v>0</v>
      </c>
      <c r="G148" s="499" t="n">
        <f aca="false">SUM(G149)</f>
        <v>9101</v>
      </c>
      <c r="H148" s="500"/>
      <c r="I148" s="475"/>
    </row>
    <row r="149" s="465" customFormat="true" ht="16.5" hidden="false" customHeight="true" outlineLevel="0" collapsed="false">
      <c r="A149" s="495" t="s">
        <v>445</v>
      </c>
      <c r="B149" s="504"/>
      <c r="C149" s="496" t="n">
        <v>10</v>
      </c>
      <c r="D149" s="496" t="n">
        <v>6</v>
      </c>
      <c r="E149" s="497" t="n">
        <v>20400</v>
      </c>
      <c r="F149" s="498" t="n">
        <v>500</v>
      </c>
      <c r="G149" s="499" t="n">
        <f aca="false">SUM('расходы 2009'!AF278)</f>
        <v>9101</v>
      </c>
      <c r="H149" s="500"/>
      <c r="I149" s="475"/>
    </row>
    <row r="150" s="465" customFormat="true" ht="15.75" hidden="false" customHeight="true" outlineLevel="0" collapsed="false">
      <c r="A150" s="495" t="s">
        <v>507</v>
      </c>
      <c r="B150" s="504"/>
      <c r="C150" s="496" t="n">
        <v>7</v>
      </c>
      <c r="D150" s="496" t="n">
        <v>0</v>
      </c>
      <c r="E150" s="497" t="n">
        <v>0</v>
      </c>
      <c r="F150" s="498" t="n">
        <v>0</v>
      </c>
      <c r="G150" s="499" t="n">
        <f aca="false">SUM(G151+G156+G163+G170)</f>
        <v>337281.7</v>
      </c>
      <c r="H150" s="500"/>
      <c r="I150" s="475"/>
    </row>
    <row r="151" s="465" customFormat="true" ht="13.5" hidden="false" customHeight="true" outlineLevel="0" collapsed="false">
      <c r="A151" s="495" t="s">
        <v>176</v>
      </c>
      <c r="B151" s="504"/>
      <c r="C151" s="496" t="n">
        <v>7</v>
      </c>
      <c r="D151" s="496" t="n">
        <v>1</v>
      </c>
      <c r="E151" s="497" t="n">
        <v>0</v>
      </c>
      <c r="F151" s="498" t="n">
        <v>0</v>
      </c>
      <c r="G151" s="499" t="n">
        <f aca="false">SUM(G152+G154)</f>
        <v>9085.6</v>
      </c>
      <c r="H151" s="500"/>
      <c r="I151" s="475"/>
    </row>
    <row r="152" s="465" customFormat="true" ht="18" hidden="false" customHeight="true" outlineLevel="0" collapsed="false">
      <c r="A152" s="495" t="s">
        <v>472</v>
      </c>
      <c r="B152" s="504"/>
      <c r="C152" s="496" t="n">
        <v>7</v>
      </c>
      <c r="D152" s="496" t="n">
        <v>1</v>
      </c>
      <c r="E152" s="497" t="n">
        <v>4209900</v>
      </c>
      <c r="F152" s="498" t="n">
        <v>0</v>
      </c>
      <c r="G152" s="499" t="n">
        <f aca="false">SUM(G153)</f>
        <v>6494.7</v>
      </c>
      <c r="H152" s="500"/>
      <c r="I152" s="475"/>
    </row>
    <row r="153" s="465" customFormat="true" ht="16.5" hidden="false" customHeight="true" outlineLevel="0" collapsed="false">
      <c r="A153" s="495" t="s">
        <v>473</v>
      </c>
      <c r="B153" s="504"/>
      <c r="C153" s="496" t="n">
        <v>7</v>
      </c>
      <c r="D153" s="496" t="n">
        <v>1</v>
      </c>
      <c r="E153" s="497" t="n">
        <v>4209900</v>
      </c>
      <c r="F153" s="498" t="n">
        <v>1</v>
      </c>
      <c r="G153" s="499" t="n">
        <f aca="false">SUM('расходы 2009'!AF126)</f>
        <v>6494.7</v>
      </c>
      <c r="H153" s="500"/>
      <c r="I153" s="475"/>
    </row>
    <row r="154" s="465" customFormat="true" ht="15.75" hidden="false" customHeight="true" outlineLevel="0" collapsed="false">
      <c r="A154" s="495" t="s">
        <v>508</v>
      </c>
      <c r="B154" s="504"/>
      <c r="C154" s="496" t="n">
        <v>7</v>
      </c>
      <c r="D154" s="496" t="n">
        <v>1</v>
      </c>
      <c r="E154" s="497" t="n">
        <v>5224400</v>
      </c>
      <c r="F154" s="498" t="n">
        <v>0</v>
      </c>
      <c r="G154" s="499" t="n">
        <f aca="false">SUM(G155)</f>
        <v>2590.9</v>
      </c>
      <c r="H154" s="500"/>
      <c r="I154" s="475"/>
    </row>
    <row r="155" s="465" customFormat="true" ht="15.75" hidden="false" customHeight="true" outlineLevel="0" collapsed="false">
      <c r="A155" s="495" t="s">
        <v>484</v>
      </c>
      <c r="B155" s="504"/>
      <c r="C155" s="496" t="n">
        <v>7</v>
      </c>
      <c r="D155" s="496" t="n">
        <v>1</v>
      </c>
      <c r="E155" s="497" t="n">
        <v>5224400</v>
      </c>
      <c r="F155" s="498" t="n">
        <v>3</v>
      </c>
      <c r="G155" s="499" t="n">
        <f aca="false">SUM('расходы 2009'!AF125)</f>
        <v>2590.9</v>
      </c>
      <c r="H155" s="500"/>
      <c r="I155" s="475"/>
    </row>
    <row r="156" s="465" customFormat="true" ht="14.25" hidden="false" customHeight="true" outlineLevel="0" collapsed="false">
      <c r="A156" s="495" t="s">
        <v>193</v>
      </c>
      <c r="B156" s="504"/>
      <c r="C156" s="496" t="n">
        <v>7</v>
      </c>
      <c r="D156" s="496" t="n">
        <v>2</v>
      </c>
      <c r="E156" s="497" t="n">
        <v>0</v>
      </c>
      <c r="F156" s="498" t="n">
        <v>0</v>
      </c>
      <c r="G156" s="499" t="n">
        <f aca="false">SUM(G161+G157+G159)</f>
        <v>292409.4</v>
      </c>
      <c r="H156" s="500"/>
      <c r="I156" s="475"/>
    </row>
    <row r="157" s="465" customFormat="true" ht="18" hidden="false" customHeight="true" outlineLevel="0" collapsed="false">
      <c r="A157" s="495" t="s">
        <v>472</v>
      </c>
      <c r="B157" s="504"/>
      <c r="C157" s="496" t="n">
        <v>7</v>
      </c>
      <c r="D157" s="496" t="n">
        <v>2</v>
      </c>
      <c r="E157" s="497" t="n">
        <v>4239900</v>
      </c>
      <c r="F157" s="498" t="n">
        <v>0</v>
      </c>
      <c r="G157" s="499" t="n">
        <f aca="false">SUM(G158)</f>
        <v>77911</v>
      </c>
      <c r="H157" s="500"/>
      <c r="I157" s="475"/>
    </row>
    <row r="158" s="465" customFormat="true" ht="16.5" hidden="false" customHeight="true" outlineLevel="0" collapsed="false">
      <c r="A158" s="495" t="s">
        <v>473</v>
      </c>
      <c r="B158" s="504"/>
      <c r="C158" s="496" t="n">
        <v>7</v>
      </c>
      <c r="D158" s="496" t="n">
        <v>2</v>
      </c>
      <c r="E158" s="497" t="n">
        <v>4239900</v>
      </c>
      <c r="F158" s="498" t="n">
        <v>1</v>
      </c>
      <c r="G158" s="499" t="n">
        <f aca="false">SUM('расходы 2009'!AF141:AF143)-G160+'расходы 2009'!AF155</f>
        <v>77911</v>
      </c>
      <c r="H158" s="500"/>
      <c r="I158" s="475"/>
    </row>
    <row r="159" s="465" customFormat="true" ht="30" hidden="false" customHeight="true" outlineLevel="0" collapsed="false">
      <c r="A159" s="495" t="s">
        <v>509</v>
      </c>
      <c r="B159" s="504"/>
      <c r="C159" s="496" t="n">
        <v>7</v>
      </c>
      <c r="D159" s="496" t="n">
        <v>2</v>
      </c>
      <c r="E159" s="497" t="n">
        <v>5200902</v>
      </c>
      <c r="F159" s="498" t="n">
        <v>0</v>
      </c>
      <c r="G159" s="499" t="n">
        <f aca="false">SUM(G160)</f>
        <v>1119.7</v>
      </c>
      <c r="H159" s="500"/>
      <c r="I159" s="475"/>
    </row>
    <row r="160" s="465" customFormat="true" ht="16.5" hidden="false" customHeight="true" outlineLevel="0" collapsed="false">
      <c r="A160" s="495" t="s">
        <v>473</v>
      </c>
      <c r="B160" s="504"/>
      <c r="C160" s="496" t="n">
        <v>7</v>
      </c>
      <c r="D160" s="496" t="n">
        <v>2</v>
      </c>
      <c r="E160" s="497" t="n">
        <v>5200902</v>
      </c>
      <c r="F160" s="498" t="n">
        <v>1</v>
      </c>
      <c r="G160" s="499" t="n">
        <f aca="false">SUM('расходы 2009'!AQ141:AQ143)</f>
        <v>1119.7</v>
      </c>
      <c r="H160" s="500"/>
      <c r="I160" s="475"/>
    </row>
    <row r="161" s="465" customFormat="true" ht="16.5" hidden="false" customHeight="true" outlineLevel="0" collapsed="false">
      <c r="A161" s="495" t="s">
        <v>510</v>
      </c>
      <c r="B161" s="504"/>
      <c r="C161" s="496" t="n">
        <v>7</v>
      </c>
      <c r="D161" s="496" t="n">
        <v>2</v>
      </c>
      <c r="E161" s="497" t="n">
        <v>5222601</v>
      </c>
      <c r="F161" s="498" t="n">
        <v>0</v>
      </c>
      <c r="G161" s="499" t="n">
        <f aca="false">SUM(G162)</f>
        <v>213378.7</v>
      </c>
      <c r="H161" s="500"/>
      <c r="I161" s="475"/>
    </row>
    <row r="162" s="465" customFormat="true" ht="13.5" hidden="false" customHeight="true" outlineLevel="0" collapsed="false">
      <c r="A162" s="495" t="s">
        <v>484</v>
      </c>
      <c r="B162" s="504"/>
      <c r="C162" s="496" t="n">
        <v>7</v>
      </c>
      <c r="D162" s="496" t="n">
        <v>2</v>
      </c>
      <c r="E162" s="497" t="n">
        <v>5222601</v>
      </c>
      <c r="F162" s="498" t="n">
        <v>3</v>
      </c>
      <c r="G162" s="499" t="n">
        <f aca="false">SUM('расходы 2009'!AF154)</f>
        <v>213378.7</v>
      </c>
      <c r="H162" s="500"/>
      <c r="I162" s="475"/>
    </row>
    <row r="163" s="465" customFormat="true" ht="15.75" hidden="false" customHeight="true" outlineLevel="0" collapsed="false">
      <c r="A163" s="495" t="s">
        <v>406</v>
      </c>
      <c r="B163" s="504"/>
      <c r="C163" s="496" t="n">
        <v>7</v>
      </c>
      <c r="D163" s="496" t="n">
        <v>7</v>
      </c>
      <c r="E163" s="497" t="n">
        <v>0</v>
      </c>
      <c r="F163" s="498" t="n">
        <v>0</v>
      </c>
      <c r="G163" s="499" t="n">
        <f aca="false">SUM(G164+G168+G166)</f>
        <v>35647.4</v>
      </c>
      <c r="H163" s="500"/>
      <c r="I163" s="475"/>
    </row>
    <row r="164" s="465" customFormat="true" ht="16.5" hidden="false" customHeight="true" outlineLevel="0" collapsed="false">
      <c r="A164" s="495" t="s">
        <v>511</v>
      </c>
      <c r="B164" s="504"/>
      <c r="C164" s="496" t="n">
        <v>7</v>
      </c>
      <c r="D164" s="496" t="n">
        <v>7</v>
      </c>
      <c r="E164" s="497" t="n">
        <v>4310100</v>
      </c>
      <c r="F164" s="498" t="n">
        <v>0</v>
      </c>
      <c r="G164" s="499" t="n">
        <f aca="false">SUM(G165)</f>
        <v>1261.3</v>
      </c>
      <c r="H164" s="500"/>
      <c r="I164" s="475"/>
    </row>
    <row r="165" s="465" customFormat="true" ht="17.25" hidden="false" customHeight="true" outlineLevel="0" collapsed="false">
      <c r="A165" s="495" t="s">
        <v>473</v>
      </c>
      <c r="B165" s="504"/>
      <c r="C165" s="496" t="n">
        <v>7</v>
      </c>
      <c r="D165" s="496" t="n">
        <v>7</v>
      </c>
      <c r="E165" s="497" t="n">
        <v>4310100</v>
      </c>
      <c r="F165" s="498" t="n">
        <v>1</v>
      </c>
      <c r="G165" s="499" t="n">
        <f aca="false">SUM('расходы 2009'!AF189+'расходы 2009'!AF190+'расходы 2009'!AF187)</f>
        <v>1261.3</v>
      </c>
      <c r="H165" s="500"/>
      <c r="I165" s="475"/>
    </row>
    <row r="166" s="465" customFormat="true" ht="17.25" hidden="false" customHeight="true" outlineLevel="0" collapsed="false">
      <c r="A166" s="495" t="s">
        <v>472</v>
      </c>
      <c r="B166" s="504"/>
      <c r="C166" s="496" t="n">
        <v>7</v>
      </c>
      <c r="D166" s="496" t="n">
        <v>7</v>
      </c>
      <c r="E166" s="497" t="n">
        <v>4319900</v>
      </c>
      <c r="F166" s="498" t="n">
        <v>1</v>
      </c>
      <c r="G166" s="499" t="n">
        <f aca="false">SUM(G167)</f>
        <v>23247.6</v>
      </c>
      <c r="H166" s="500"/>
      <c r="I166" s="475"/>
    </row>
    <row r="167" s="465" customFormat="true" ht="17.25" hidden="false" customHeight="true" outlineLevel="0" collapsed="false">
      <c r="A167" s="495" t="s">
        <v>473</v>
      </c>
      <c r="B167" s="504"/>
      <c r="C167" s="496" t="n">
        <v>7</v>
      </c>
      <c r="D167" s="496" t="n">
        <v>7</v>
      </c>
      <c r="E167" s="497" t="n">
        <v>4319900</v>
      </c>
      <c r="F167" s="498" t="n">
        <v>1</v>
      </c>
      <c r="G167" s="499" t="n">
        <f aca="false">SUM('расходы 2009'!AF186+'расходы 2009'!AF188+'расходы 2009'!AF190)-G165</f>
        <v>23247.6</v>
      </c>
      <c r="H167" s="500"/>
      <c r="I167" s="475"/>
    </row>
    <row r="168" s="465" customFormat="true" ht="16.5" hidden="false" customHeight="true" outlineLevel="0" collapsed="false">
      <c r="A168" s="495" t="s">
        <v>512</v>
      </c>
      <c r="B168" s="504"/>
      <c r="C168" s="496" t="n">
        <v>7</v>
      </c>
      <c r="D168" s="496" t="n">
        <v>7</v>
      </c>
      <c r="E168" s="497" t="n">
        <v>4320200</v>
      </c>
      <c r="F168" s="498" t="n">
        <v>0</v>
      </c>
      <c r="G168" s="499" t="n">
        <f aca="false">SUM(G169)</f>
        <v>11138.5</v>
      </c>
      <c r="H168" s="500"/>
      <c r="I168" s="475"/>
    </row>
    <row r="169" s="465" customFormat="true" ht="18.75" hidden="false" customHeight="true" outlineLevel="0" collapsed="false">
      <c r="A169" s="495" t="s">
        <v>473</v>
      </c>
      <c r="B169" s="504"/>
      <c r="C169" s="496" t="n">
        <v>7</v>
      </c>
      <c r="D169" s="496" t="n">
        <v>7</v>
      </c>
      <c r="E169" s="497" t="n">
        <v>4320200</v>
      </c>
      <c r="F169" s="498" t="n">
        <v>1</v>
      </c>
      <c r="G169" s="499" t="n">
        <f aca="false">SUM('расходы 2009'!AF174+'расходы 2009'!AF175+'расходы 2009'!AF180+'расходы 2009'!AF181+'расходы 2009'!AF182+'расходы 2009'!AF183+'расходы 2009'!AF184)</f>
        <v>11138.5</v>
      </c>
      <c r="H169" s="500"/>
      <c r="I169" s="475"/>
    </row>
    <row r="170" s="465" customFormat="true" ht="18.75" hidden="false" customHeight="true" outlineLevel="0" collapsed="false">
      <c r="A170" s="495" t="s">
        <v>408</v>
      </c>
      <c r="B170" s="504"/>
      <c r="C170" s="496" t="n">
        <v>7</v>
      </c>
      <c r="D170" s="496" t="n">
        <v>9</v>
      </c>
      <c r="E170" s="510" t="n">
        <v>0</v>
      </c>
      <c r="F170" s="511" t="n">
        <v>0</v>
      </c>
      <c r="G170" s="499" t="n">
        <f aca="false">SUM(G171+G173)</f>
        <v>139.3</v>
      </c>
      <c r="H170" s="500"/>
      <c r="I170" s="475"/>
    </row>
    <row r="171" s="465" customFormat="true" ht="18.75" hidden="false" customHeight="true" outlineLevel="0" collapsed="false">
      <c r="A171" s="495" t="s">
        <v>472</v>
      </c>
      <c r="B171" s="504"/>
      <c r="C171" s="496" t="n">
        <v>7</v>
      </c>
      <c r="D171" s="496" t="n">
        <v>9</v>
      </c>
      <c r="E171" s="497" t="n">
        <v>4529900</v>
      </c>
      <c r="F171" s="498" t="n">
        <v>0</v>
      </c>
      <c r="G171" s="499" t="n">
        <f aca="false">SUM(G172)</f>
        <v>97.4</v>
      </c>
      <c r="H171" s="500"/>
      <c r="I171" s="475"/>
    </row>
    <row r="172" s="465" customFormat="true" ht="18.75" hidden="false" customHeight="true" outlineLevel="0" collapsed="false">
      <c r="A172" s="495" t="s">
        <v>473</v>
      </c>
      <c r="B172" s="504"/>
      <c r="C172" s="496" t="n">
        <v>7</v>
      </c>
      <c r="D172" s="496" t="n">
        <v>9</v>
      </c>
      <c r="E172" s="497" t="n">
        <v>4529900</v>
      </c>
      <c r="F172" s="498" t="n">
        <v>1</v>
      </c>
      <c r="G172" s="499" t="n">
        <f aca="false">SUM('расходы 2009'!AF163)</f>
        <v>97.4</v>
      </c>
      <c r="H172" s="500"/>
      <c r="I172" s="475"/>
    </row>
    <row r="173" s="465" customFormat="true" ht="18.75" hidden="false" customHeight="true" outlineLevel="0" collapsed="false">
      <c r="A173" s="495" t="s">
        <v>513</v>
      </c>
      <c r="B173" s="504"/>
      <c r="C173" s="496" t="n">
        <v>7</v>
      </c>
      <c r="D173" s="496" t="n">
        <v>9</v>
      </c>
      <c r="E173" s="497" t="n">
        <v>5220000</v>
      </c>
      <c r="F173" s="498" t="n">
        <v>0</v>
      </c>
      <c r="G173" s="499" t="n">
        <f aca="false">SUM(G174)</f>
        <v>41.9</v>
      </c>
      <c r="H173" s="500"/>
      <c r="I173" s="475"/>
    </row>
    <row r="174" s="465" customFormat="true" ht="18.75" hidden="false" customHeight="true" outlineLevel="0" collapsed="false">
      <c r="A174" s="495" t="s">
        <v>514</v>
      </c>
      <c r="B174" s="504"/>
      <c r="C174" s="496" t="n">
        <v>7</v>
      </c>
      <c r="D174" s="496" t="n">
        <v>9</v>
      </c>
      <c r="E174" s="497" t="n">
        <v>5220000</v>
      </c>
      <c r="F174" s="498" t="n">
        <v>22</v>
      </c>
      <c r="G174" s="499" t="n">
        <v>41.9</v>
      </c>
      <c r="H174" s="500"/>
      <c r="I174" s="475"/>
    </row>
    <row r="175" s="517" customFormat="true" ht="17.25" hidden="false" customHeight="true" outlineLevel="0" collapsed="false">
      <c r="A175" s="512" t="s">
        <v>515</v>
      </c>
      <c r="B175" s="504"/>
      <c r="C175" s="513" t="n">
        <v>8</v>
      </c>
      <c r="D175" s="513" t="n">
        <v>0</v>
      </c>
      <c r="E175" s="510" t="n">
        <v>0</v>
      </c>
      <c r="F175" s="511" t="n">
        <v>0</v>
      </c>
      <c r="G175" s="514" t="n">
        <f aca="false">SUM(G176+G189+G192)</f>
        <v>82332.2</v>
      </c>
      <c r="H175" s="515"/>
      <c r="I175" s="516"/>
    </row>
    <row r="176" s="465" customFormat="true" ht="18.75" hidden="false" customHeight="true" outlineLevel="0" collapsed="false">
      <c r="A176" s="495" t="s">
        <v>256</v>
      </c>
      <c r="B176" s="504"/>
      <c r="C176" s="496" t="n">
        <v>8</v>
      </c>
      <c r="D176" s="496" t="n">
        <v>1</v>
      </c>
      <c r="E176" s="497" t="n">
        <v>0</v>
      </c>
      <c r="F176" s="498" t="n">
        <v>0</v>
      </c>
      <c r="G176" s="499" t="n">
        <f aca="false">SUM(G177+G179+G181+G183+G185+G187)</f>
        <v>76929.4</v>
      </c>
      <c r="H176" s="500"/>
      <c r="I176" s="475"/>
    </row>
    <row r="177" s="465" customFormat="true" ht="16.5" hidden="false" customHeight="true" outlineLevel="0" collapsed="false">
      <c r="A177" s="495" t="s">
        <v>472</v>
      </c>
      <c r="B177" s="504"/>
      <c r="C177" s="496" t="n">
        <v>8</v>
      </c>
      <c r="D177" s="496" t="n">
        <v>1</v>
      </c>
      <c r="E177" s="497" t="n">
        <v>4409900</v>
      </c>
      <c r="F177" s="498" t="n">
        <v>0</v>
      </c>
      <c r="G177" s="499" t="n">
        <f aca="false">SUM(G178)</f>
        <v>23076.2</v>
      </c>
      <c r="H177" s="500"/>
      <c r="I177" s="475"/>
    </row>
    <row r="178" s="465" customFormat="true" ht="16.5" hidden="false" customHeight="true" outlineLevel="0" collapsed="false">
      <c r="A178" s="495" t="s">
        <v>473</v>
      </c>
      <c r="B178" s="504"/>
      <c r="C178" s="496" t="n">
        <v>8</v>
      </c>
      <c r="D178" s="496" t="n">
        <v>1</v>
      </c>
      <c r="E178" s="497" t="n">
        <v>4409900</v>
      </c>
      <c r="F178" s="498" t="n">
        <v>1</v>
      </c>
      <c r="G178" s="499" t="n">
        <f aca="false">SUM('расходы 2009'!AF193+'расходы 2009'!AF197)</f>
        <v>23076.2</v>
      </c>
      <c r="H178" s="500"/>
      <c r="I178" s="475"/>
    </row>
    <row r="179" s="465" customFormat="true" ht="18" hidden="false" customHeight="true" outlineLevel="0" collapsed="false">
      <c r="A179" s="495" t="s">
        <v>472</v>
      </c>
      <c r="B179" s="504"/>
      <c r="C179" s="496" t="n">
        <v>8</v>
      </c>
      <c r="D179" s="496" t="n">
        <v>1</v>
      </c>
      <c r="E179" s="497" t="n">
        <v>4419900</v>
      </c>
      <c r="F179" s="498" t="n">
        <v>0</v>
      </c>
      <c r="G179" s="499" t="n">
        <f aca="false">SUM(G180)</f>
        <v>13408.7</v>
      </c>
      <c r="H179" s="500"/>
      <c r="I179" s="475"/>
    </row>
    <row r="180" s="465" customFormat="true" ht="18.75" hidden="false" customHeight="true" outlineLevel="0" collapsed="false">
      <c r="A180" s="495" t="s">
        <v>473</v>
      </c>
      <c r="B180" s="504"/>
      <c r="C180" s="496" t="n">
        <v>8</v>
      </c>
      <c r="D180" s="496" t="n">
        <v>1</v>
      </c>
      <c r="E180" s="497" t="n">
        <v>4419900</v>
      </c>
      <c r="F180" s="498" t="n">
        <v>1</v>
      </c>
      <c r="G180" s="499" t="n">
        <f aca="false">SUM('расходы 2009'!AF194)</f>
        <v>13408.7</v>
      </c>
      <c r="H180" s="500"/>
      <c r="I180" s="475"/>
    </row>
    <row r="181" s="465" customFormat="true" ht="15" hidden="false" customHeight="true" outlineLevel="0" collapsed="false">
      <c r="A181" s="495" t="s">
        <v>472</v>
      </c>
      <c r="B181" s="504"/>
      <c r="C181" s="496" t="n">
        <v>8</v>
      </c>
      <c r="D181" s="496" t="n">
        <v>1</v>
      </c>
      <c r="E181" s="497" t="n">
        <v>4429900</v>
      </c>
      <c r="F181" s="498" t="n">
        <v>0</v>
      </c>
      <c r="G181" s="499" t="n">
        <f aca="false">SUM(G182)</f>
        <v>16753</v>
      </c>
      <c r="H181" s="500"/>
      <c r="I181" s="475"/>
    </row>
    <row r="182" s="465" customFormat="true" ht="18" hidden="false" customHeight="true" outlineLevel="0" collapsed="false">
      <c r="A182" s="495" t="s">
        <v>473</v>
      </c>
      <c r="B182" s="504"/>
      <c r="C182" s="496" t="n">
        <v>8</v>
      </c>
      <c r="D182" s="496" t="n">
        <v>1</v>
      </c>
      <c r="E182" s="497" t="n">
        <v>4429900</v>
      </c>
      <c r="F182" s="498" t="n">
        <v>1</v>
      </c>
      <c r="G182" s="499" t="n">
        <f aca="false">SUM('расходы 2009'!AF195)</f>
        <v>16753</v>
      </c>
      <c r="H182" s="500"/>
      <c r="I182" s="475"/>
    </row>
    <row r="183" s="465" customFormat="true" ht="33.75" hidden="false" customHeight="true" outlineLevel="0" collapsed="false">
      <c r="A183" s="495" t="s">
        <v>516</v>
      </c>
      <c r="B183" s="504"/>
      <c r="C183" s="496" t="n">
        <v>8</v>
      </c>
      <c r="D183" s="496" t="n">
        <v>1</v>
      </c>
      <c r="E183" s="497" t="n">
        <v>4500600</v>
      </c>
      <c r="F183" s="498" t="n">
        <v>0</v>
      </c>
      <c r="G183" s="499" t="n">
        <f aca="false">SUM(G184)</f>
        <v>175</v>
      </c>
      <c r="H183" s="500"/>
      <c r="I183" s="475"/>
    </row>
    <row r="184" s="465" customFormat="true" ht="18.75" hidden="false" customHeight="true" outlineLevel="0" collapsed="false">
      <c r="A184" s="495" t="s">
        <v>473</v>
      </c>
      <c r="B184" s="504"/>
      <c r="C184" s="496" t="n">
        <v>8</v>
      </c>
      <c r="D184" s="496" t="n">
        <v>1</v>
      </c>
      <c r="E184" s="497" t="n">
        <v>4500600</v>
      </c>
      <c r="F184" s="498" t="n">
        <v>1</v>
      </c>
      <c r="G184" s="499" t="n">
        <f aca="false">SUM('расходы 2009'!AF196)</f>
        <v>175</v>
      </c>
      <c r="H184" s="500"/>
      <c r="I184" s="475"/>
    </row>
    <row r="185" s="465" customFormat="true" ht="30" hidden="false" customHeight="true" outlineLevel="0" collapsed="false">
      <c r="A185" s="495" t="s">
        <v>517</v>
      </c>
      <c r="B185" s="504"/>
      <c r="C185" s="496" t="n">
        <v>8</v>
      </c>
      <c r="D185" s="496" t="n">
        <v>1</v>
      </c>
      <c r="E185" s="497" t="n">
        <v>4508500</v>
      </c>
      <c r="F185" s="498" t="n">
        <v>0</v>
      </c>
      <c r="G185" s="499" t="n">
        <f aca="false">SUM(G186)</f>
        <v>6011.3</v>
      </c>
      <c r="H185" s="500"/>
      <c r="I185" s="475"/>
    </row>
    <row r="186" s="465" customFormat="true" ht="15.75" hidden="false" customHeight="true" outlineLevel="0" collapsed="false">
      <c r="A186" s="495" t="s">
        <v>518</v>
      </c>
      <c r="B186" s="504"/>
      <c r="C186" s="496" t="n">
        <v>8</v>
      </c>
      <c r="D186" s="496" t="n">
        <v>1</v>
      </c>
      <c r="E186" s="497" t="n">
        <v>4508500</v>
      </c>
      <c r="F186" s="498" t="n">
        <v>24</v>
      </c>
      <c r="G186" s="499" t="n">
        <f aca="false">SUM('расходы 2009'!AF198)</f>
        <v>6011.3</v>
      </c>
      <c r="H186" s="500"/>
      <c r="I186" s="475"/>
    </row>
    <row r="187" s="465" customFormat="true" ht="16.5" hidden="false" customHeight="true" outlineLevel="0" collapsed="false">
      <c r="A187" s="495" t="s">
        <v>519</v>
      </c>
      <c r="B187" s="504"/>
      <c r="C187" s="496" t="n">
        <v>8</v>
      </c>
      <c r="D187" s="496" t="n">
        <v>1</v>
      </c>
      <c r="E187" s="497" t="n">
        <v>5222603</v>
      </c>
      <c r="F187" s="498" t="n">
        <v>0</v>
      </c>
      <c r="G187" s="499" t="n">
        <f aca="false">SUM(G188)</f>
        <v>17505.2</v>
      </c>
      <c r="H187" s="500"/>
      <c r="I187" s="475"/>
    </row>
    <row r="188" s="465" customFormat="true" ht="16.5" hidden="false" customHeight="true" outlineLevel="0" collapsed="false">
      <c r="A188" s="495" t="s">
        <v>484</v>
      </c>
      <c r="B188" s="504"/>
      <c r="C188" s="496" t="n">
        <v>8</v>
      </c>
      <c r="D188" s="496" t="n">
        <v>1</v>
      </c>
      <c r="E188" s="497" t="n">
        <v>5222603</v>
      </c>
      <c r="F188" s="498" t="n">
        <v>3</v>
      </c>
      <c r="G188" s="499" t="n">
        <f aca="false">SUM('расходы 2009'!AF204)</f>
        <v>17505.2</v>
      </c>
      <c r="H188" s="500"/>
      <c r="I188" s="475"/>
    </row>
    <row r="189" s="465" customFormat="true" ht="15" hidden="false" customHeight="true" outlineLevel="0" collapsed="false">
      <c r="A189" s="495" t="s">
        <v>271</v>
      </c>
      <c r="B189" s="504"/>
      <c r="C189" s="496" t="n">
        <v>8</v>
      </c>
      <c r="D189" s="496" t="n">
        <v>3</v>
      </c>
      <c r="E189" s="497" t="n">
        <v>0</v>
      </c>
      <c r="F189" s="498" t="n">
        <v>0</v>
      </c>
      <c r="G189" s="499" t="n">
        <f aca="false">SUM(G190)</f>
        <v>7</v>
      </c>
      <c r="H189" s="500"/>
      <c r="I189" s="475"/>
    </row>
    <row r="190" s="465" customFormat="true" ht="17.25" hidden="false" customHeight="true" outlineLevel="0" collapsed="false">
      <c r="A190" s="495" t="s">
        <v>472</v>
      </c>
      <c r="B190" s="504"/>
      <c r="C190" s="496" t="n">
        <v>8</v>
      </c>
      <c r="D190" s="496" t="n">
        <v>3</v>
      </c>
      <c r="E190" s="497" t="n">
        <v>4539900</v>
      </c>
      <c r="F190" s="498" t="n">
        <v>0</v>
      </c>
      <c r="G190" s="499" t="n">
        <f aca="false">SUM(G191)</f>
        <v>7</v>
      </c>
      <c r="H190" s="500"/>
      <c r="I190" s="475"/>
    </row>
    <row r="191" s="465" customFormat="true" ht="14.25" hidden="false" customHeight="true" outlineLevel="0" collapsed="false">
      <c r="A191" s="495" t="s">
        <v>473</v>
      </c>
      <c r="B191" s="504"/>
      <c r="C191" s="496" t="n">
        <v>8</v>
      </c>
      <c r="D191" s="496" t="n">
        <v>3</v>
      </c>
      <c r="E191" s="497" t="n">
        <v>4539900</v>
      </c>
      <c r="F191" s="498" t="n">
        <v>1</v>
      </c>
      <c r="G191" s="499" t="n">
        <f aca="false">SUM('расходы 2009'!AF207)</f>
        <v>7</v>
      </c>
      <c r="H191" s="500"/>
      <c r="I191" s="475"/>
    </row>
    <row r="192" s="465" customFormat="true" ht="17.25" hidden="false" customHeight="true" outlineLevel="0" collapsed="false">
      <c r="A192" s="495" t="s">
        <v>412</v>
      </c>
      <c r="B192" s="504"/>
      <c r="C192" s="496" t="n">
        <v>8</v>
      </c>
      <c r="D192" s="496" t="n">
        <v>4</v>
      </c>
      <c r="E192" s="497" t="n">
        <v>0</v>
      </c>
      <c r="F192" s="498" t="n">
        <v>0</v>
      </c>
      <c r="G192" s="499" t="n">
        <f aca="false">SUM(G193)</f>
        <v>5395.8</v>
      </c>
      <c r="H192" s="500"/>
      <c r="I192" s="475"/>
    </row>
    <row r="193" s="465" customFormat="true" ht="17.25" hidden="false" customHeight="true" outlineLevel="0" collapsed="false">
      <c r="A193" s="495" t="s">
        <v>472</v>
      </c>
      <c r="B193" s="504"/>
      <c r="C193" s="496" t="n">
        <v>8</v>
      </c>
      <c r="D193" s="496" t="n">
        <v>4</v>
      </c>
      <c r="E193" s="497" t="n">
        <v>4579900</v>
      </c>
      <c r="F193" s="498" t="n">
        <v>0</v>
      </c>
      <c r="G193" s="499" t="n">
        <f aca="false">SUM(G194)</f>
        <v>5395.8</v>
      </c>
      <c r="H193" s="500"/>
      <c r="I193" s="475"/>
    </row>
    <row r="194" s="465" customFormat="true" ht="17.25" hidden="false" customHeight="true" outlineLevel="0" collapsed="false">
      <c r="A194" s="495" t="s">
        <v>473</v>
      </c>
      <c r="B194" s="504"/>
      <c r="C194" s="496" t="n">
        <v>8</v>
      </c>
      <c r="D194" s="496" t="n">
        <v>4</v>
      </c>
      <c r="E194" s="497" t="n">
        <v>4579900</v>
      </c>
      <c r="F194" s="498" t="n">
        <v>1</v>
      </c>
      <c r="G194" s="499" t="n">
        <f aca="false">SUM('расходы 2009'!AF210)</f>
        <v>5395.8</v>
      </c>
      <c r="H194" s="500"/>
      <c r="I194" s="475"/>
    </row>
    <row r="195" s="517" customFormat="true" ht="19.5" hidden="false" customHeight="true" outlineLevel="0" collapsed="false">
      <c r="A195" s="512" t="s">
        <v>520</v>
      </c>
      <c r="B195" s="504"/>
      <c r="C195" s="513" t="n">
        <v>9</v>
      </c>
      <c r="D195" s="513" t="n">
        <v>0</v>
      </c>
      <c r="E195" s="510" t="n">
        <v>0</v>
      </c>
      <c r="F195" s="511" t="n">
        <v>0</v>
      </c>
      <c r="G195" s="514" t="n">
        <f aca="false">SUM(G196+G199+G202+G205+G208)</f>
        <v>619191.7</v>
      </c>
      <c r="H195" s="515"/>
      <c r="I195" s="516"/>
    </row>
    <row r="196" s="465" customFormat="true" ht="17.25" hidden="false" customHeight="true" outlineLevel="0" collapsed="false">
      <c r="A196" s="495" t="s">
        <v>280</v>
      </c>
      <c r="B196" s="504"/>
      <c r="C196" s="496" t="n">
        <v>9</v>
      </c>
      <c r="D196" s="496" t="n">
        <v>1</v>
      </c>
      <c r="E196" s="497" t="n">
        <v>0</v>
      </c>
      <c r="F196" s="498" t="n">
        <v>0</v>
      </c>
      <c r="G196" s="499" t="n">
        <f aca="false">SUM('расходы 2009'!AF212)</f>
        <v>528161.7</v>
      </c>
      <c r="H196" s="500"/>
      <c r="I196" s="475"/>
    </row>
    <row r="197" s="465" customFormat="true" ht="15.75" hidden="false" customHeight="true" outlineLevel="0" collapsed="false">
      <c r="A197" s="495" t="s">
        <v>472</v>
      </c>
      <c r="B197" s="504"/>
      <c r="C197" s="496" t="n">
        <v>9</v>
      </c>
      <c r="D197" s="496" t="n">
        <v>1</v>
      </c>
      <c r="E197" s="497" t="n">
        <v>4709900</v>
      </c>
      <c r="F197" s="498" t="n">
        <v>0</v>
      </c>
      <c r="G197" s="499" t="n">
        <f aca="false">SUM(G198)</f>
        <v>504967.7</v>
      </c>
      <c r="H197" s="500"/>
      <c r="I197" s="475"/>
    </row>
    <row r="198" s="465" customFormat="true" ht="15.75" hidden="false" customHeight="true" outlineLevel="0" collapsed="false">
      <c r="A198" s="495" t="s">
        <v>473</v>
      </c>
      <c r="B198" s="504"/>
      <c r="C198" s="496" t="n">
        <v>9</v>
      </c>
      <c r="D198" s="496" t="n">
        <v>1</v>
      </c>
      <c r="E198" s="497" t="n">
        <v>4709900</v>
      </c>
      <c r="F198" s="498" t="n">
        <v>1</v>
      </c>
      <c r="G198" s="499" t="n">
        <v>504967.7</v>
      </c>
      <c r="H198" s="500"/>
      <c r="I198" s="475"/>
    </row>
    <row r="199" s="465" customFormat="true" ht="15.75" hidden="false" customHeight="true" outlineLevel="0" collapsed="false">
      <c r="A199" s="495" t="s">
        <v>286</v>
      </c>
      <c r="B199" s="504"/>
      <c r="C199" s="496" t="n">
        <v>9</v>
      </c>
      <c r="D199" s="496" t="n">
        <v>2</v>
      </c>
      <c r="E199" s="497" t="n">
        <v>0</v>
      </c>
      <c r="F199" s="498" t="n">
        <v>0</v>
      </c>
      <c r="G199" s="499" t="n">
        <f aca="false">SUM(G200)</f>
        <v>69544.8</v>
      </c>
      <c r="H199" s="500"/>
      <c r="I199" s="475"/>
    </row>
    <row r="200" s="465" customFormat="true" ht="17.25" hidden="false" customHeight="true" outlineLevel="0" collapsed="false">
      <c r="A200" s="495" t="s">
        <v>472</v>
      </c>
      <c r="B200" s="504"/>
      <c r="C200" s="496" t="n">
        <v>9</v>
      </c>
      <c r="D200" s="496" t="n">
        <v>2</v>
      </c>
      <c r="E200" s="497" t="n">
        <v>4719900</v>
      </c>
      <c r="F200" s="498" t="n">
        <v>0</v>
      </c>
      <c r="G200" s="499" t="n">
        <f aca="false">SUM(G201)</f>
        <v>69544.8</v>
      </c>
      <c r="H200" s="500"/>
      <c r="I200" s="475"/>
    </row>
    <row r="201" s="465" customFormat="true" ht="17.25" hidden="false" customHeight="true" outlineLevel="0" collapsed="false">
      <c r="A201" s="495" t="s">
        <v>473</v>
      </c>
      <c r="B201" s="504"/>
      <c r="C201" s="496" t="n">
        <v>9</v>
      </c>
      <c r="D201" s="496" t="n">
        <v>2</v>
      </c>
      <c r="E201" s="497" t="n">
        <v>4719900</v>
      </c>
      <c r="F201" s="498" t="n">
        <v>1</v>
      </c>
      <c r="G201" s="499" t="n">
        <f aca="false">SUM('расходы 2009'!AF217)</f>
        <v>69544.8</v>
      </c>
      <c r="H201" s="500"/>
      <c r="I201" s="475"/>
    </row>
    <row r="202" s="465" customFormat="true" ht="15.75" hidden="false" customHeight="true" outlineLevel="0" collapsed="false">
      <c r="A202" s="495" t="s">
        <v>521</v>
      </c>
      <c r="B202" s="504"/>
      <c r="C202" s="496" t="n">
        <v>9</v>
      </c>
      <c r="D202" s="496" t="n">
        <v>4</v>
      </c>
      <c r="E202" s="497" t="n">
        <v>0</v>
      </c>
      <c r="F202" s="498" t="n">
        <v>0</v>
      </c>
      <c r="G202" s="499" t="n">
        <f aca="false">SUM(G203)</f>
        <v>5616.5</v>
      </c>
      <c r="H202" s="500"/>
      <c r="I202" s="475"/>
    </row>
    <row r="203" s="465" customFormat="true" ht="32.25" hidden="false" customHeight="true" outlineLevel="0" collapsed="false">
      <c r="A203" s="495" t="s">
        <v>522</v>
      </c>
      <c r="B203" s="504"/>
      <c r="C203" s="496" t="n">
        <v>9</v>
      </c>
      <c r="D203" s="496" t="n">
        <v>4</v>
      </c>
      <c r="E203" s="497" t="n">
        <v>5201801</v>
      </c>
      <c r="F203" s="498" t="n">
        <v>0</v>
      </c>
      <c r="G203" s="499" t="n">
        <f aca="false">SUM(G204)</f>
        <v>5616.5</v>
      </c>
      <c r="H203" s="500"/>
      <c r="I203" s="475"/>
    </row>
    <row r="204" s="465" customFormat="true" ht="16.5" hidden="false" customHeight="true" outlineLevel="0" collapsed="false">
      <c r="A204" s="495" t="s">
        <v>473</v>
      </c>
      <c r="B204" s="504"/>
      <c r="C204" s="496" t="n">
        <v>9</v>
      </c>
      <c r="D204" s="496" t="n">
        <v>4</v>
      </c>
      <c r="E204" s="497" t="n">
        <v>5201801</v>
      </c>
      <c r="F204" s="498" t="n">
        <v>1</v>
      </c>
      <c r="G204" s="499" t="n">
        <f aca="false">SUM('расходы 2009'!AF230)</f>
        <v>5616.5</v>
      </c>
      <c r="H204" s="500"/>
      <c r="I204" s="475"/>
    </row>
    <row r="205" s="465" customFormat="true" ht="16.5" hidden="false" customHeight="true" outlineLevel="0" collapsed="false">
      <c r="A205" s="495" t="s">
        <v>303</v>
      </c>
      <c r="B205" s="504"/>
      <c r="C205" s="496" t="n">
        <v>9</v>
      </c>
      <c r="D205" s="496" t="n">
        <v>8</v>
      </c>
      <c r="E205" s="497" t="n">
        <v>0</v>
      </c>
      <c r="F205" s="498" t="n">
        <v>0</v>
      </c>
      <c r="G205" s="499" t="n">
        <f aca="false">SUM(G206)</f>
        <v>5000</v>
      </c>
      <c r="H205" s="500"/>
      <c r="I205" s="475"/>
    </row>
    <row r="206" s="465" customFormat="true" ht="20.25" hidden="false" customHeight="true" outlineLevel="0" collapsed="false">
      <c r="A206" s="495" t="s">
        <v>523</v>
      </c>
      <c r="B206" s="504"/>
      <c r="C206" s="496" t="n">
        <v>9</v>
      </c>
      <c r="D206" s="496" t="n">
        <v>8</v>
      </c>
      <c r="E206" s="497" t="n">
        <v>5222605</v>
      </c>
      <c r="F206" s="498" t="n">
        <v>0</v>
      </c>
      <c r="G206" s="499" t="n">
        <f aca="false">SUM(G207)</f>
        <v>5000</v>
      </c>
      <c r="H206" s="500"/>
      <c r="I206" s="475"/>
    </row>
    <row r="207" s="465" customFormat="true" ht="15" hidden="false" customHeight="true" outlineLevel="0" collapsed="false">
      <c r="A207" s="495" t="s">
        <v>484</v>
      </c>
      <c r="B207" s="504"/>
      <c r="C207" s="496" t="n">
        <v>9</v>
      </c>
      <c r="D207" s="496" t="n">
        <v>8</v>
      </c>
      <c r="E207" s="497" t="n">
        <v>5222605</v>
      </c>
      <c r="F207" s="498" t="n">
        <v>3</v>
      </c>
      <c r="G207" s="499" t="n">
        <f aca="false">SUM('расходы 2009'!AF245)</f>
        <v>5000</v>
      </c>
      <c r="H207" s="500"/>
      <c r="I207" s="475"/>
    </row>
    <row r="208" s="465" customFormat="true" ht="15.75" hidden="false" customHeight="true" outlineLevel="0" collapsed="false">
      <c r="A208" s="495" t="s">
        <v>298</v>
      </c>
      <c r="B208" s="504"/>
      <c r="C208" s="496" t="n">
        <v>9</v>
      </c>
      <c r="D208" s="496" t="n">
        <v>10</v>
      </c>
      <c r="E208" s="497" t="n">
        <v>0</v>
      </c>
      <c r="F208" s="498" t="n">
        <v>0</v>
      </c>
      <c r="G208" s="499" t="n">
        <f aca="false">SUM(G209)</f>
        <v>10868.7</v>
      </c>
      <c r="H208" s="500"/>
      <c r="I208" s="475"/>
    </row>
    <row r="209" s="465" customFormat="true" ht="17.25" hidden="false" customHeight="true" outlineLevel="0" collapsed="false">
      <c r="A209" s="495" t="s">
        <v>524</v>
      </c>
      <c r="B209" s="504"/>
      <c r="C209" s="496" t="n">
        <v>9</v>
      </c>
      <c r="D209" s="496" t="n">
        <v>10</v>
      </c>
      <c r="E209" s="497" t="n">
        <v>5222604</v>
      </c>
      <c r="F209" s="498" t="n">
        <v>0</v>
      </c>
      <c r="G209" s="499" t="n">
        <f aca="false">SUM(G210)</f>
        <v>10868.7</v>
      </c>
      <c r="H209" s="500"/>
      <c r="I209" s="475"/>
    </row>
    <row r="210" s="465" customFormat="true" ht="16.5" hidden="false" customHeight="true" outlineLevel="0" collapsed="false">
      <c r="A210" s="495" t="s">
        <v>484</v>
      </c>
      <c r="B210" s="504"/>
      <c r="C210" s="496" t="n">
        <v>9</v>
      </c>
      <c r="D210" s="496" t="n">
        <v>10</v>
      </c>
      <c r="E210" s="497" t="n">
        <v>5222604</v>
      </c>
      <c r="F210" s="498" t="n">
        <v>3</v>
      </c>
      <c r="G210" s="499" t="n">
        <f aca="false">SUM('расходы 2009'!AF238)</f>
        <v>10868.7</v>
      </c>
      <c r="H210" s="500"/>
      <c r="I210" s="475"/>
    </row>
    <row r="211" s="494" customFormat="true" ht="18.75" hidden="false" customHeight="true" outlineLevel="0" collapsed="false">
      <c r="A211" s="503" t="s">
        <v>525</v>
      </c>
      <c r="B211" s="518" t="n">
        <v>430</v>
      </c>
      <c r="C211" s="505" t="n">
        <v>0</v>
      </c>
      <c r="D211" s="505" t="n">
        <v>0</v>
      </c>
      <c r="E211" s="506" t="n">
        <v>0</v>
      </c>
      <c r="F211" s="507" t="n">
        <v>0</v>
      </c>
      <c r="G211" s="508" t="n">
        <f aca="false">SUM(G212+G232+G236+G220+G224)</f>
        <v>93726.2</v>
      </c>
      <c r="H211" s="474"/>
      <c r="I211" s="493"/>
    </row>
    <row r="212" s="465" customFormat="true" ht="17.25" hidden="false" customHeight="true" outlineLevel="0" collapsed="false">
      <c r="A212" s="495" t="s">
        <v>442</v>
      </c>
      <c r="B212" s="518"/>
      <c r="C212" s="496" t="n">
        <v>1</v>
      </c>
      <c r="D212" s="496" t="n">
        <v>0</v>
      </c>
      <c r="E212" s="497" t="n">
        <v>0</v>
      </c>
      <c r="F212" s="498" t="n">
        <v>0</v>
      </c>
      <c r="G212" s="499" t="n">
        <f aca="false">SUM(G213)</f>
        <v>23945.2</v>
      </c>
      <c r="H212" s="500"/>
      <c r="I212" s="475"/>
    </row>
    <row r="213" s="465" customFormat="true" ht="15.75" hidden="false" customHeight="true" outlineLevel="0" collapsed="false">
      <c r="A213" s="495" t="s">
        <v>80</v>
      </c>
      <c r="B213" s="518"/>
      <c r="C213" s="496" t="n">
        <v>1</v>
      </c>
      <c r="D213" s="496" t="n">
        <v>14</v>
      </c>
      <c r="E213" s="497" t="n">
        <v>0</v>
      </c>
      <c r="F213" s="498" t="n">
        <v>0</v>
      </c>
      <c r="G213" s="499" t="n">
        <f aca="false">SUM(G214+G216+G218)</f>
        <v>23945.2</v>
      </c>
      <c r="H213" s="500"/>
      <c r="I213" s="475"/>
    </row>
    <row r="214" s="465" customFormat="true" ht="15" hidden="false" customHeight="true" outlineLevel="0" collapsed="false">
      <c r="A214" s="495" t="s">
        <v>444</v>
      </c>
      <c r="B214" s="518"/>
      <c r="C214" s="496" t="n">
        <v>1</v>
      </c>
      <c r="D214" s="496" t="n">
        <v>14</v>
      </c>
      <c r="E214" s="497" t="n">
        <v>20400</v>
      </c>
      <c r="F214" s="498" t="n">
        <v>0</v>
      </c>
      <c r="G214" s="499" t="n">
        <f aca="false">SUM(G215)</f>
        <v>21034.3</v>
      </c>
      <c r="H214" s="500"/>
      <c r="I214" s="475"/>
    </row>
    <row r="215" s="465" customFormat="true" ht="15.75" hidden="false" customHeight="true" outlineLevel="0" collapsed="false">
      <c r="A215" s="495" t="s">
        <v>445</v>
      </c>
      <c r="B215" s="518"/>
      <c r="C215" s="496" t="n">
        <v>1</v>
      </c>
      <c r="D215" s="496" t="n">
        <v>14</v>
      </c>
      <c r="E215" s="497" t="n">
        <v>20400</v>
      </c>
      <c r="F215" s="498" t="n">
        <v>500</v>
      </c>
      <c r="G215" s="499" t="n">
        <f aca="false">SUM('расходы 2009'!AF29)</f>
        <v>21034.3</v>
      </c>
      <c r="H215" s="500"/>
      <c r="I215" s="475"/>
    </row>
    <row r="216" s="465" customFormat="true" ht="30" hidden="false" customHeight="true" outlineLevel="0" collapsed="false">
      <c r="A216" s="495" t="s">
        <v>460</v>
      </c>
      <c r="B216" s="518"/>
      <c r="C216" s="496" t="n">
        <v>1</v>
      </c>
      <c r="D216" s="496" t="n">
        <v>14</v>
      </c>
      <c r="E216" s="497" t="n">
        <v>900200</v>
      </c>
      <c r="F216" s="498" t="n">
        <v>0</v>
      </c>
      <c r="G216" s="499" t="n">
        <f aca="false">SUM(G217)</f>
        <v>2669.5</v>
      </c>
      <c r="H216" s="500"/>
      <c r="I216" s="475"/>
    </row>
    <row r="217" s="465" customFormat="true" ht="15.75" hidden="false" customHeight="true" outlineLevel="0" collapsed="false">
      <c r="A217" s="495" t="s">
        <v>445</v>
      </c>
      <c r="B217" s="518"/>
      <c r="C217" s="496" t="n">
        <v>1</v>
      </c>
      <c r="D217" s="496" t="n">
        <v>14</v>
      </c>
      <c r="E217" s="497" t="n">
        <v>900200</v>
      </c>
      <c r="F217" s="498" t="n">
        <v>500</v>
      </c>
      <c r="G217" s="499" t="n">
        <f aca="false">SUM('расходы 2009'!AF30)</f>
        <v>2669.5</v>
      </c>
      <c r="H217" s="500"/>
      <c r="I217" s="475"/>
    </row>
    <row r="218" s="465" customFormat="true" ht="17.25" hidden="false" customHeight="true" outlineLevel="0" collapsed="false">
      <c r="A218" s="495" t="s">
        <v>461</v>
      </c>
      <c r="B218" s="518"/>
      <c r="C218" s="496" t="n">
        <v>1</v>
      </c>
      <c r="D218" s="496" t="n">
        <v>14</v>
      </c>
      <c r="E218" s="497" t="n">
        <v>920300</v>
      </c>
      <c r="F218" s="498" t="n">
        <v>0</v>
      </c>
      <c r="G218" s="499" t="n">
        <f aca="false">SUM(G219)</f>
        <v>241.4</v>
      </c>
      <c r="H218" s="500"/>
      <c r="I218" s="475"/>
    </row>
    <row r="219" s="465" customFormat="true" ht="15" hidden="false" customHeight="true" outlineLevel="0" collapsed="false">
      <c r="A219" s="495" t="s">
        <v>445</v>
      </c>
      <c r="B219" s="518"/>
      <c r="C219" s="496" t="n">
        <v>1</v>
      </c>
      <c r="D219" s="496" t="n">
        <v>14</v>
      </c>
      <c r="E219" s="497" t="n">
        <v>920300</v>
      </c>
      <c r="F219" s="498" t="n">
        <v>500</v>
      </c>
      <c r="G219" s="499" t="n">
        <f aca="false">SUM('расходы 2009'!AF33)</f>
        <v>241.4</v>
      </c>
      <c r="H219" s="500"/>
      <c r="I219" s="475"/>
    </row>
    <row r="220" s="465" customFormat="true" ht="15.75" hidden="false" customHeight="true" outlineLevel="0" collapsed="false">
      <c r="A220" s="495" t="s">
        <v>474</v>
      </c>
      <c r="B220" s="518"/>
      <c r="C220" s="496" t="n">
        <v>4</v>
      </c>
      <c r="D220" s="496" t="n">
        <v>0</v>
      </c>
      <c r="E220" s="497" t="n">
        <v>0</v>
      </c>
      <c r="F220" s="498" t="n">
        <v>0</v>
      </c>
      <c r="G220" s="499" t="n">
        <f aca="false">SUM(G221)</f>
        <v>5980.4</v>
      </c>
      <c r="H220" s="500"/>
      <c r="I220" s="475"/>
    </row>
    <row r="221" s="465" customFormat="true" ht="18" hidden="false" customHeight="true" outlineLevel="0" collapsed="false">
      <c r="A221" s="495" t="s">
        <v>124</v>
      </c>
      <c r="B221" s="518"/>
      <c r="C221" s="496" t="n">
        <v>4</v>
      </c>
      <c r="D221" s="496" t="n">
        <v>12</v>
      </c>
      <c r="E221" s="497" t="n">
        <v>0</v>
      </c>
      <c r="F221" s="498" t="n">
        <v>0</v>
      </c>
      <c r="G221" s="499" t="n">
        <f aca="false">SUM(G222)</f>
        <v>5980.4</v>
      </c>
      <c r="H221" s="500"/>
      <c r="I221" s="475"/>
    </row>
    <row r="222" s="465" customFormat="true" ht="17.25" hidden="false" customHeight="true" outlineLevel="0" collapsed="false">
      <c r="A222" s="495" t="s">
        <v>526</v>
      </c>
      <c r="B222" s="518"/>
      <c r="C222" s="496" t="n">
        <v>4</v>
      </c>
      <c r="D222" s="496" t="n">
        <v>12</v>
      </c>
      <c r="E222" s="497" t="n">
        <v>3400300</v>
      </c>
      <c r="F222" s="498" t="n">
        <v>0</v>
      </c>
      <c r="G222" s="499" t="n">
        <f aca="false">SUM(G223)</f>
        <v>5980.4</v>
      </c>
      <c r="H222" s="500"/>
      <c r="I222" s="475"/>
    </row>
    <row r="223" s="465" customFormat="true" ht="17.25" hidden="false" customHeight="true" outlineLevel="0" collapsed="false">
      <c r="A223" s="495" t="s">
        <v>445</v>
      </c>
      <c r="B223" s="518"/>
      <c r="C223" s="496" t="n">
        <v>4</v>
      </c>
      <c r="D223" s="496" t="n">
        <v>12</v>
      </c>
      <c r="E223" s="497" t="n">
        <v>3400300</v>
      </c>
      <c r="F223" s="498" t="n">
        <v>500</v>
      </c>
      <c r="G223" s="499" t="n">
        <f aca="false">SUM('расходы 2009'!AF62)</f>
        <v>5980.4</v>
      </c>
      <c r="H223" s="500"/>
      <c r="I223" s="475"/>
    </row>
    <row r="224" s="465" customFormat="true" ht="17.25" hidden="false" customHeight="true" outlineLevel="0" collapsed="false">
      <c r="A224" s="495" t="s">
        <v>131</v>
      </c>
      <c r="B224" s="518"/>
      <c r="C224" s="496" t="n">
        <v>5</v>
      </c>
      <c r="D224" s="496" t="n">
        <v>0</v>
      </c>
      <c r="E224" s="497" t="n">
        <v>0</v>
      </c>
      <c r="F224" s="498" t="n">
        <v>0</v>
      </c>
      <c r="G224" s="499" t="n">
        <f aca="false">SUM(G225)</f>
        <v>42734.2</v>
      </c>
      <c r="H224" s="500"/>
      <c r="I224" s="475"/>
    </row>
    <row r="225" s="465" customFormat="true" ht="16.5" hidden="false" customHeight="true" outlineLevel="0" collapsed="false">
      <c r="A225" s="495" t="s">
        <v>133</v>
      </c>
      <c r="B225" s="518"/>
      <c r="C225" s="496" t="n">
        <v>5</v>
      </c>
      <c r="D225" s="496" t="n">
        <v>1</v>
      </c>
      <c r="E225" s="497" t="n">
        <v>0</v>
      </c>
      <c r="F225" s="498" t="n">
        <v>0</v>
      </c>
      <c r="G225" s="499" t="n">
        <f aca="false">SUM(G226+G228+G230)</f>
        <v>42734.2</v>
      </c>
      <c r="H225" s="500"/>
      <c r="I225" s="475"/>
    </row>
    <row r="226" s="465" customFormat="true" ht="30" hidden="false" customHeight="true" outlineLevel="0" collapsed="false">
      <c r="A226" s="495" t="s">
        <v>483</v>
      </c>
      <c r="B226" s="518"/>
      <c r="C226" s="496" t="n">
        <v>5</v>
      </c>
      <c r="D226" s="496" t="n">
        <v>1</v>
      </c>
      <c r="E226" s="497" t="n">
        <v>1020102</v>
      </c>
      <c r="F226" s="498" t="n">
        <v>3</v>
      </c>
      <c r="G226" s="499" t="n">
        <f aca="false">SUM(G227)</f>
        <v>8288.9</v>
      </c>
      <c r="H226" s="500"/>
      <c r="I226" s="475"/>
    </row>
    <row r="227" s="465" customFormat="true" ht="16.5" hidden="false" customHeight="true" outlineLevel="0" collapsed="false">
      <c r="A227" s="495" t="s">
        <v>484</v>
      </c>
      <c r="B227" s="518"/>
      <c r="C227" s="496" t="n">
        <v>5</v>
      </c>
      <c r="D227" s="496" t="n">
        <v>1</v>
      </c>
      <c r="E227" s="497" t="n">
        <v>1020102</v>
      </c>
      <c r="F227" s="498" t="n">
        <v>3</v>
      </c>
      <c r="G227" s="499" t="n">
        <f aca="false">SUM('расходы 2009'!AF78)</f>
        <v>8288.9</v>
      </c>
      <c r="H227" s="500"/>
      <c r="I227" s="475"/>
    </row>
    <row r="228" s="465" customFormat="true" ht="33.75" hidden="false" customHeight="true" outlineLevel="0" collapsed="false">
      <c r="A228" s="495" t="s">
        <v>485</v>
      </c>
      <c r="B228" s="518"/>
      <c r="C228" s="496" t="n">
        <v>5</v>
      </c>
      <c r="D228" s="496" t="n">
        <v>1</v>
      </c>
      <c r="E228" s="497" t="n">
        <v>5222701</v>
      </c>
      <c r="F228" s="498" t="n">
        <v>3</v>
      </c>
      <c r="G228" s="499" t="n">
        <f aca="false">SUM(G229)</f>
        <v>9993</v>
      </c>
      <c r="H228" s="500"/>
      <c r="I228" s="475"/>
    </row>
    <row r="229" s="465" customFormat="true" ht="16.5" hidden="false" customHeight="true" outlineLevel="0" collapsed="false">
      <c r="A229" s="495" t="s">
        <v>484</v>
      </c>
      <c r="B229" s="518"/>
      <c r="C229" s="496" t="n">
        <v>5</v>
      </c>
      <c r="D229" s="496" t="n">
        <v>1</v>
      </c>
      <c r="E229" s="497" t="n">
        <v>5222701</v>
      </c>
      <c r="F229" s="498" t="n">
        <v>3</v>
      </c>
      <c r="G229" s="499" t="n">
        <f aca="false">SUM('расходы 2009'!AF79)</f>
        <v>9993</v>
      </c>
      <c r="H229" s="500"/>
      <c r="I229" s="475"/>
    </row>
    <row r="230" s="465" customFormat="true" ht="34.5" hidden="false" customHeight="true" outlineLevel="0" collapsed="false">
      <c r="A230" s="495" t="s">
        <v>486</v>
      </c>
      <c r="B230" s="518"/>
      <c r="C230" s="496" t="n">
        <v>5</v>
      </c>
      <c r="D230" s="496" t="n">
        <v>1</v>
      </c>
      <c r="E230" s="497" t="n">
        <v>5222705</v>
      </c>
      <c r="F230" s="498" t="n">
        <v>3</v>
      </c>
      <c r="G230" s="499" t="n">
        <f aca="false">SUM(G231)</f>
        <v>24452.3</v>
      </c>
      <c r="H230" s="500"/>
      <c r="I230" s="475"/>
    </row>
    <row r="231" s="465" customFormat="true" ht="19.5" hidden="false" customHeight="true" outlineLevel="0" collapsed="false">
      <c r="A231" s="495" t="s">
        <v>484</v>
      </c>
      <c r="B231" s="518"/>
      <c r="C231" s="496" t="n">
        <v>5</v>
      </c>
      <c r="D231" s="496" t="n">
        <v>1</v>
      </c>
      <c r="E231" s="497" t="n">
        <v>5222705</v>
      </c>
      <c r="F231" s="498" t="n">
        <v>3</v>
      </c>
      <c r="G231" s="499" t="n">
        <f aca="false">SUM('расходы 2009'!AF80)</f>
        <v>24452.3</v>
      </c>
      <c r="H231" s="500"/>
      <c r="I231" s="475"/>
    </row>
    <row r="232" s="465" customFormat="true" ht="18.75" hidden="false" customHeight="true" outlineLevel="0" collapsed="false">
      <c r="A232" s="495" t="s">
        <v>515</v>
      </c>
      <c r="B232" s="518"/>
      <c r="C232" s="496" t="n">
        <v>8</v>
      </c>
      <c r="D232" s="496" t="n">
        <v>0</v>
      </c>
      <c r="E232" s="497" t="n">
        <v>0</v>
      </c>
      <c r="F232" s="498" t="n">
        <v>0</v>
      </c>
      <c r="G232" s="499" t="n">
        <f aca="false">SUM(G233)</f>
        <v>442.2</v>
      </c>
      <c r="H232" s="500"/>
      <c r="I232" s="475"/>
    </row>
    <row r="233" s="465" customFormat="true" ht="13.5" hidden="false" customHeight="true" outlineLevel="0" collapsed="false">
      <c r="A233" s="495" t="s">
        <v>271</v>
      </c>
      <c r="B233" s="518"/>
      <c r="C233" s="496" t="n">
        <v>8</v>
      </c>
      <c r="D233" s="496" t="n">
        <v>3</v>
      </c>
      <c r="E233" s="497" t="n">
        <v>0</v>
      </c>
      <c r="F233" s="498" t="n">
        <v>0</v>
      </c>
      <c r="G233" s="499" t="n">
        <f aca="false">SUM(G234)</f>
        <v>442.2</v>
      </c>
      <c r="H233" s="500"/>
      <c r="I233" s="475"/>
    </row>
    <row r="234" s="465" customFormat="true" ht="17.25" hidden="false" customHeight="true" outlineLevel="0" collapsed="false">
      <c r="A234" s="495" t="s">
        <v>472</v>
      </c>
      <c r="B234" s="518"/>
      <c r="C234" s="496" t="n">
        <v>8</v>
      </c>
      <c r="D234" s="496" t="n">
        <v>3</v>
      </c>
      <c r="E234" s="497" t="n">
        <v>4539900</v>
      </c>
      <c r="F234" s="498" t="n">
        <v>0</v>
      </c>
      <c r="G234" s="499" t="n">
        <f aca="false">SUM(G235)</f>
        <v>442.2</v>
      </c>
      <c r="H234" s="500"/>
      <c r="I234" s="475"/>
    </row>
    <row r="235" s="465" customFormat="true" ht="17.25" hidden="false" customHeight="true" outlineLevel="0" collapsed="false">
      <c r="A235" s="495" t="s">
        <v>473</v>
      </c>
      <c r="B235" s="518"/>
      <c r="C235" s="496" t="n">
        <v>8</v>
      </c>
      <c r="D235" s="496" t="n">
        <v>3</v>
      </c>
      <c r="E235" s="497" t="n">
        <v>4539900</v>
      </c>
      <c r="F235" s="498" t="n">
        <v>1</v>
      </c>
      <c r="G235" s="499" t="n">
        <f aca="false">SUM('расходы 2009'!AF208)</f>
        <v>442.2</v>
      </c>
      <c r="H235" s="500"/>
      <c r="I235" s="475"/>
    </row>
    <row r="236" s="465" customFormat="true" ht="15" hidden="false" customHeight="true" outlineLevel="0" collapsed="false">
      <c r="A236" s="495" t="s">
        <v>493</v>
      </c>
      <c r="B236" s="518"/>
      <c r="C236" s="496" t="n">
        <v>10</v>
      </c>
      <c r="D236" s="496" t="n">
        <v>0</v>
      </c>
      <c r="E236" s="497" t="n">
        <v>0</v>
      </c>
      <c r="F236" s="498" t="n">
        <v>0</v>
      </c>
      <c r="G236" s="499" t="n">
        <f aca="false">SUM(G237)</f>
        <v>20624.2</v>
      </c>
      <c r="H236" s="500"/>
      <c r="I236" s="475"/>
    </row>
    <row r="237" s="465" customFormat="true" ht="17.25" hidden="false" customHeight="true" outlineLevel="0" collapsed="false">
      <c r="A237" s="495" t="s">
        <v>316</v>
      </c>
      <c r="B237" s="518"/>
      <c r="C237" s="496" t="n">
        <v>10</v>
      </c>
      <c r="D237" s="496" t="n">
        <v>3</v>
      </c>
      <c r="E237" s="497" t="n">
        <v>0</v>
      </c>
      <c r="F237" s="498" t="n">
        <v>0</v>
      </c>
      <c r="G237" s="499" t="n">
        <f aca="false">SUM(G238+G240)</f>
        <v>20624.2</v>
      </c>
      <c r="H237" s="500"/>
      <c r="I237" s="475"/>
    </row>
    <row r="238" s="465" customFormat="true" ht="111" hidden="false" customHeight="true" outlineLevel="0" collapsed="false">
      <c r="A238" s="495" t="s">
        <v>527</v>
      </c>
      <c r="B238" s="518"/>
      <c r="C238" s="496" t="n">
        <v>10</v>
      </c>
      <c r="D238" s="496" t="n">
        <v>3</v>
      </c>
      <c r="E238" s="497" t="n">
        <v>5053400</v>
      </c>
      <c r="F238" s="498" t="n">
        <v>0</v>
      </c>
      <c r="G238" s="499" t="n">
        <f aca="false">SUM(G239)</f>
        <v>13379.2</v>
      </c>
      <c r="H238" s="500"/>
      <c r="I238" s="475"/>
    </row>
    <row r="239" s="465" customFormat="true" ht="16.5" hidden="false" customHeight="true" outlineLevel="0" collapsed="false">
      <c r="A239" s="495" t="s">
        <v>469</v>
      </c>
      <c r="B239" s="518"/>
      <c r="C239" s="496" t="n">
        <v>10</v>
      </c>
      <c r="D239" s="496" t="n">
        <v>3</v>
      </c>
      <c r="E239" s="497" t="n">
        <v>5053400</v>
      </c>
      <c r="F239" s="498" t="n">
        <v>5</v>
      </c>
      <c r="G239" s="499" t="n">
        <f aca="false">SUM('расходы 2009'!AF252)</f>
        <v>13379.2</v>
      </c>
      <c r="H239" s="500"/>
      <c r="I239" s="475"/>
    </row>
    <row r="240" s="465" customFormat="true" ht="46.5" hidden="false" customHeight="true" outlineLevel="0" collapsed="false">
      <c r="A240" s="495" t="s">
        <v>528</v>
      </c>
      <c r="B240" s="518"/>
      <c r="C240" s="496" t="n">
        <v>10</v>
      </c>
      <c r="D240" s="496" t="n">
        <v>3</v>
      </c>
      <c r="E240" s="497" t="n">
        <v>5053600</v>
      </c>
      <c r="F240" s="498" t="n">
        <v>0</v>
      </c>
      <c r="G240" s="499" t="n">
        <f aca="false">SUM(G241)</f>
        <v>7245</v>
      </c>
      <c r="H240" s="500"/>
      <c r="I240" s="475"/>
    </row>
    <row r="241" s="465" customFormat="true" ht="18" hidden="false" customHeight="true" outlineLevel="0" collapsed="false">
      <c r="A241" s="495" t="s">
        <v>469</v>
      </c>
      <c r="B241" s="518"/>
      <c r="C241" s="496" t="n">
        <v>10</v>
      </c>
      <c r="D241" s="496" t="n">
        <v>3</v>
      </c>
      <c r="E241" s="497" t="n">
        <v>5053600</v>
      </c>
      <c r="F241" s="498" t="n">
        <v>5</v>
      </c>
      <c r="G241" s="499" t="n">
        <f aca="false">SUM('расходы 2009'!AF255)</f>
        <v>7245</v>
      </c>
      <c r="H241" s="500"/>
      <c r="I241" s="475"/>
    </row>
    <row r="242" s="494" customFormat="true" ht="21" hidden="false" customHeight="true" outlineLevel="0" collapsed="false">
      <c r="A242" s="503" t="s">
        <v>529</v>
      </c>
      <c r="B242" s="518" t="n">
        <v>500</v>
      </c>
      <c r="C242" s="505" t="n">
        <v>0</v>
      </c>
      <c r="D242" s="505" t="n">
        <v>0</v>
      </c>
      <c r="E242" s="506" t="n">
        <v>0</v>
      </c>
      <c r="F242" s="507" t="n">
        <v>0</v>
      </c>
      <c r="G242" s="508" t="n">
        <f aca="false">SUM(G243)</f>
        <v>26317</v>
      </c>
      <c r="H242" s="474"/>
      <c r="I242" s="493"/>
    </row>
    <row r="243" s="465" customFormat="true" ht="16.5" hidden="false" customHeight="true" outlineLevel="0" collapsed="false">
      <c r="A243" s="495" t="s">
        <v>442</v>
      </c>
      <c r="B243" s="518"/>
      <c r="C243" s="496" t="n">
        <v>1</v>
      </c>
      <c r="D243" s="496" t="n">
        <v>0</v>
      </c>
      <c r="E243" s="497" t="n">
        <v>0</v>
      </c>
      <c r="F243" s="498" t="n">
        <v>0</v>
      </c>
      <c r="G243" s="499" t="n">
        <f aca="false">SUM(G244+G247)</f>
        <v>26317</v>
      </c>
      <c r="H243" s="500"/>
      <c r="I243" s="475"/>
    </row>
    <row r="244" s="465" customFormat="true" ht="31.5" hidden="false" customHeight="true" outlineLevel="0" collapsed="false">
      <c r="A244" s="495" t="s">
        <v>448</v>
      </c>
      <c r="B244" s="518"/>
      <c r="C244" s="496" t="n">
        <v>1</v>
      </c>
      <c r="D244" s="496" t="n">
        <v>6</v>
      </c>
      <c r="E244" s="497" t="n">
        <v>0</v>
      </c>
      <c r="F244" s="498" t="n">
        <v>0</v>
      </c>
      <c r="G244" s="499" t="n">
        <f aca="false">SUM(G245)</f>
        <v>24751.2</v>
      </c>
      <c r="H244" s="500"/>
      <c r="I244" s="475"/>
    </row>
    <row r="245" s="465" customFormat="true" ht="15.75" hidden="false" customHeight="true" outlineLevel="0" collapsed="false">
      <c r="A245" s="495" t="s">
        <v>444</v>
      </c>
      <c r="B245" s="518"/>
      <c r="C245" s="496" t="n">
        <v>1</v>
      </c>
      <c r="D245" s="496" t="n">
        <v>6</v>
      </c>
      <c r="E245" s="497" t="n">
        <v>20400</v>
      </c>
      <c r="F245" s="498" t="n">
        <v>0</v>
      </c>
      <c r="G245" s="499" t="n">
        <f aca="false">SUM(G246)</f>
        <v>24751.2</v>
      </c>
      <c r="H245" s="500"/>
      <c r="I245" s="475"/>
    </row>
    <row r="246" s="465" customFormat="true" ht="18.75" hidden="false" customHeight="true" outlineLevel="0" collapsed="false">
      <c r="A246" s="495" t="s">
        <v>445</v>
      </c>
      <c r="B246" s="518"/>
      <c r="C246" s="496" t="n">
        <v>1</v>
      </c>
      <c r="D246" s="496" t="n">
        <v>6</v>
      </c>
      <c r="E246" s="497" t="n">
        <v>20400</v>
      </c>
      <c r="F246" s="498" t="n">
        <v>500</v>
      </c>
      <c r="G246" s="499" t="n">
        <f aca="false">SUM('расходы 2009'!AF19)</f>
        <v>24751.2</v>
      </c>
      <c r="H246" s="500"/>
      <c r="I246" s="475"/>
    </row>
    <row r="247" s="465" customFormat="true" ht="18" hidden="false" customHeight="true" outlineLevel="0" collapsed="false">
      <c r="A247" s="495" t="s">
        <v>530</v>
      </c>
      <c r="B247" s="518"/>
      <c r="C247" s="496" t="n">
        <v>1</v>
      </c>
      <c r="D247" s="496" t="n">
        <v>11</v>
      </c>
      <c r="E247" s="497" t="n">
        <v>0</v>
      </c>
      <c r="F247" s="498" t="n">
        <v>0</v>
      </c>
      <c r="G247" s="499" t="n">
        <f aca="false">SUM(G248)</f>
        <v>1565.8</v>
      </c>
      <c r="H247" s="500"/>
      <c r="I247" s="475"/>
    </row>
    <row r="248" s="465" customFormat="true" ht="18.75" hidden="false" customHeight="true" outlineLevel="0" collapsed="false">
      <c r="A248" s="495" t="s">
        <v>531</v>
      </c>
      <c r="B248" s="518"/>
      <c r="C248" s="496" t="n">
        <v>1</v>
      </c>
      <c r="D248" s="496" t="n">
        <v>11</v>
      </c>
      <c r="E248" s="497" t="n">
        <v>650300</v>
      </c>
      <c r="F248" s="498" t="n">
        <v>0</v>
      </c>
      <c r="G248" s="499" t="n">
        <f aca="false">SUM(G249)</f>
        <v>1565.8</v>
      </c>
      <c r="H248" s="500"/>
      <c r="I248" s="475"/>
    </row>
    <row r="249" s="465" customFormat="true" ht="14.25" hidden="false" customHeight="true" outlineLevel="0" collapsed="false">
      <c r="A249" s="495" t="s">
        <v>458</v>
      </c>
      <c r="B249" s="518"/>
      <c r="C249" s="496" t="n">
        <v>1</v>
      </c>
      <c r="D249" s="496" t="n">
        <v>11</v>
      </c>
      <c r="E249" s="497" t="n">
        <v>650300</v>
      </c>
      <c r="F249" s="498" t="n">
        <v>13</v>
      </c>
      <c r="G249" s="499" t="n">
        <f aca="false">SUM('расходы 2009'!AF25)</f>
        <v>1565.8</v>
      </c>
      <c r="H249" s="500"/>
      <c r="I249" s="475"/>
    </row>
    <row r="250" s="494" customFormat="true" ht="18.75" hidden="false" customHeight="true" outlineLevel="0" collapsed="false">
      <c r="A250" s="503" t="s">
        <v>532</v>
      </c>
      <c r="B250" s="504" t="n">
        <v>230</v>
      </c>
      <c r="C250" s="505" t="n">
        <v>0</v>
      </c>
      <c r="D250" s="505" t="n">
        <v>0</v>
      </c>
      <c r="E250" s="506" t="n">
        <v>0</v>
      </c>
      <c r="F250" s="507" t="n">
        <v>0</v>
      </c>
      <c r="G250" s="508" t="n">
        <f aca="false">SUM(G251+G276)</f>
        <v>943939.1</v>
      </c>
      <c r="H250" s="474"/>
      <c r="I250" s="493"/>
    </row>
    <row r="251" s="465" customFormat="true" ht="18" hidden="false" customHeight="true" outlineLevel="0" collapsed="false">
      <c r="A251" s="495" t="s">
        <v>507</v>
      </c>
      <c r="B251" s="504"/>
      <c r="C251" s="496" t="n">
        <v>7</v>
      </c>
      <c r="D251" s="496" t="n">
        <v>0</v>
      </c>
      <c r="E251" s="497" t="n">
        <v>0</v>
      </c>
      <c r="F251" s="498" t="n">
        <v>0</v>
      </c>
      <c r="G251" s="499" t="n">
        <f aca="false">SUM(G252+G255+G262+G265)</f>
        <v>923444.8</v>
      </c>
      <c r="H251" s="500"/>
      <c r="I251" s="475"/>
    </row>
    <row r="252" s="465" customFormat="true" ht="20.25" hidden="false" customHeight="true" outlineLevel="0" collapsed="false">
      <c r="A252" s="495" t="s">
        <v>176</v>
      </c>
      <c r="B252" s="504"/>
      <c r="C252" s="496" t="n">
        <v>7</v>
      </c>
      <c r="D252" s="496" t="n">
        <v>1</v>
      </c>
      <c r="E252" s="497" t="n">
        <v>0</v>
      </c>
      <c r="F252" s="498" t="n">
        <v>0</v>
      </c>
      <c r="G252" s="499" t="n">
        <f aca="false">SUM(G253)</f>
        <v>299792.9</v>
      </c>
      <c r="H252" s="500"/>
      <c r="I252" s="475"/>
    </row>
    <row r="253" s="465" customFormat="true" ht="18.75" hidden="false" customHeight="true" outlineLevel="0" collapsed="false">
      <c r="A253" s="495" t="s">
        <v>472</v>
      </c>
      <c r="B253" s="504"/>
      <c r="C253" s="496" t="n">
        <v>7</v>
      </c>
      <c r="D253" s="496" t="n">
        <v>1</v>
      </c>
      <c r="E253" s="497" t="n">
        <v>4209900</v>
      </c>
      <c r="F253" s="498" t="n">
        <v>0</v>
      </c>
      <c r="G253" s="499" t="n">
        <f aca="false">SUM(G254)</f>
        <v>299792.9</v>
      </c>
      <c r="H253" s="500"/>
      <c r="I253" s="475"/>
    </row>
    <row r="254" s="465" customFormat="true" ht="16.5" hidden="false" customHeight="true" outlineLevel="0" collapsed="false">
      <c r="A254" s="495" t="s">
        <v>473</v>
      </c>
      <c r="B254" s="504"/>
      <c r="C254" s="496" t="n">
        <v>7</v>
      </c>
      <c r="D254" s="496" t="n">
        <v>1</v>
      </c>
      <c r="E254" s="497" t="n">
        <v>4209900</v>
      </c>
      <c r="F254" s="498" t="n">
        <v>1</v>
      </c>
      <c r="G254" s="499" t="n">
        <f aca="false">SUM('расходы 2009'!AF112:AF124)</f>
        <v>299792.9</v>
      </c>
      <c r="H254" s="500"/>
      <c r="I254" s="475"/>
    </row>
    <row r="255" s="465" customFormat="true" ht="16.5" hidden="false" customHeight="true" outlineLevel="0" collapsed="false">
      <c r="A255" s="495" t="s">
        <v>193</v>
      </c>
      <c r="B255" s="504"/>
      <c r="C255" s="496" t="n">
        <v>7</v>
      </c>
      <c r="D255" s="496" t="n">
        <v>2</v>
      </c>
      <c r="E255" s="497" t="n">
        <v>0</v>
      </c>
      <c r="F255" s="498" t="n">
        <v>0</v>
      </c>
      <c r="G255" s="499" t="n">
        <f aca="false">SUM(G256+G258+G260)</f>
        <v>573665.6</v>
      </c>
      <c r="H255" s="500"/>
      <c r="I255" s="475"/>
    </row>
    <row r="256" s="465" customFormat="true" ht="19.5" hidden="false" customHeight="true" outlineLevel="0" collapsed="false">
      <c r="A256" s="495" t="s">
        <v>472</v>
      </c>
      <c r="B256" s="504"/>
      <c r="C256" s="496" t="n">
        <v>7</v>
      </c>
      <c r="D256" s="496" t="n">
        <v>2</v>
      </c>
      <c r="E256" s="497" t="n">
        <v>4219900</v>
      </c>
      <c r="F256" s="498" t="n">
        <v>0</v>
      </c>
      <c r="G256" s="499" t="n">
        <f aca="false">SUM(G257)</f>
        <v>561191.2</v>
      </c>
      <c r="H256" s="500"/>
      <c r="I256" s="475"/>
    </row>
    <row r="257" s="465" customFormat="true" ht="19.5" hidden="false" customHeight="true" outlineLevel="0" collapsed="false">
      <c r="A257" s="495" t="s">
        <v>473</v>
      </c>
      <c r="B257" s="504"/>
      <c r="C257" s="496" t="n">
        <v>7</v>
      </c>
      <c r="D257" s="496" t="n">
        <v>2</v>
      </c>
      <c r="E257" s="497" t="n">
        <v>4219900</v>
      </c>
      <c r="F257" s="498" t="n">
        <v>1</v>
      </c>
      <c r="G257" s="499" t="n">
        <f aca="false">SUM('расходы 2009'!AF128:AF136)-G259-G261+'расходы 2009'!AF152</f>
        <v>561191.2</v>
      </c>
      <c r="H257" s="500"/>
      <c r="I257" s="475"/>
    </row>
    <row r="258" s="465" customFormat="true" ht="29.25" hidden="false" customHeight="true" outlineLevel="0" collapsed="false">
      <c r="A258" s="495" t="s">
        <v>533</v>
      </c>
      <c r="B258" s="504"/>
      <c r="C258" s="496" t="n">
        <v>7</v>
      </c>
      <c r="D258" s="496" t="n">
        <v>2</v>
      </c>
      <c r="E258" s="497" t="n">
        <v>5200901</v>
      </c>
      <c r="F258" s="498" t="n">
        <v>0</v>
      </c>
      <c r="G258" s="499" t="n">
        <f aca="false">SUM(G259)</f>
        <v>6198.8</v>
      </c>
      <c r="H258" s="500"/>
      <c r="I258" s="475"/>
    </row>
    <row r="259" s="465" customFormat="true" ht="18.75" hidden="false" customHeight="true" outlineLevel="0" collapsed="false">
      <c r="A259" s="495" t="s">
        <v>473</v>
      </c>
      <c r="B259" s="504"/>
      <c r="C259" s="496" t="n">
        <v>7</v>
      </c>
      <c r="D259" s="496" t="n">
        <v>2</v>
      </c>
      <c r="E259" s="497" t="n">
        <v>5200901</v>
      </c>
      <c r="F259" s="498" t="n">
        <v>1</v>
      </c>
      <c r="G259" s="499" t="n">
        <v>6198.8</v>
      </c>
      <c r="H259" s="500"/>
      <c r="I259" s="475"/>
    </row>
    <row r="260" s="465" customFormat="true" ht="28.5" hidden="false" customHeight="true" outlineLevel="0" collapsed="false">
      <c r="A260" s="495" t="s">
        <v>509</v>
      </c>
      <c r="B260" s="504"/>
      <c r="C260" s="496" t="n">
        <v>7</v>
      </c>
      <c r="D260" s="496" t="n">
        <v>2</v>
      </c>
      <c r="E260" s="497" t="n">
        <v>5200902</v>
      </c>
      <c r="F260" s="498" t="n">
        <v>0</v>
      </c>
      <c r="G260" s="499" t="n">
        <f aca="false">SUM(G261)</f>
        <v>6275.6</v>
      </c>
      <c r="H260" s="500"/>
      <c r="I260" s="475"/>
    </row>
    <row r="261" s="465" customFormat="true" ht="17.25" hidden="false" customHeight="true" outlineLevel="0" collapsed="false">
      <c r="A261" s="495" t="s">
        <v>473</v>
      </c>
      <c r="B261" s="504"/>
      <c r="C261" s="496" t="n">
        <v>7</v>
      </c>
      <c r="D261" s="496" t="n">
        <v>2</v>
      </c>
      <c r="E261" s="497" t="n">
        <v>5200902</v>
      </c>
      <c r="F261" s="498" t="n">
        <v>1</v>
      </c>
      <c r="G261" s="499" t="n">
        <f aca="false">SUM('расходы 2009'!AQ127)</f>
        <v>6275.6</v>
      </c>
      <c r="H261" s="500"/>
      <c r="I261" s="475"/>
    </row>
    <row r="262" s="465" customFormat="true" ht="15.75" hidden="false" customHeight="true" outlineLevel="0" collapsed="false">
      <c r="A262" s="495" t="s">
        <v>406</v>
      </c>
      <c r="B262" s="504"/>
      <c r="C262" s="496" t="n">
        <v>7</v>
      </c>
      <c r="D262" s="496" t="n">
        <v>7</v>
      </c>
      <c r="E262" s="497" t="n">
        <v>0</v>
      </c>
      <c r="F262" s="498" t="n">
        <v>0</v>
      </c>
      <c r="G262" s="499" t="n">
        <f aca="false">SUM(G263)</f>
        <v>8699.6</v>
      </c>
      <c r="H262" s="500"/>
      <c r="I262" s="475"/>
    </row>
    <row r="263" s="465" customFormat="true" ht="15.75" hidden="false" customHeight="true" outlineLevel="0" collapsed="false">
      <c r="A263" s="495" t="s">
        <v>512</v>
      </c>
      <c r="B263" s="504"/>
      <c r="C263" s="496" t="n">
        <v>7</v>
      </c>
      <c r="D263" s="496" t="n">
        <v>7</v>
      </c>
      <c r="E263" s="497" t="n">
        <v>4320200</v>
      </c>
      <c r="F263" s="498" t="n">
        <v>0</v>
      </c>
      <c r="G263" s="499" t="n">
        <f aca="false">SUM(G264)</f>
        <v>8699.6</v>
      </c>
      <c r="H263" s="500"/>
      <c r="I263" s="475"/>
    </row>
    <row r="264" s="465" customFormat="true" ht="15.75" hidden="false" customHeight="true" outlineLevel="0" collapsed="false">
      <c r="A264" s="495" t="s">
        <v>473</v>
      </c>
      <c r="B264" s="504"/>
      <c r="C264" s="496" t="n">
        <v>7</v>
      </c>
      <c r="D264" s="496" t="n">
        <v>7</v>
      </c>
      <c r="E264" s="497" t="n">
        <v>4320200</v>
      </c>
      <c r="F264" s="498" t="n">
        <v>1</v>
      </c>
      <c r="G264" s="499" t="n">
        <f aca="false">SUM('расходы 2009'!AF166:AF173)</f>
        <v>8699.6</v>
      </c>
      <c r="H264" s="500"/>
      <c r="I264" s="475"/>
    </row>
    <row r="265" s="465" customFormat="true" ht="18" hidden="false" customHeight="true" outlineLevel="0" collapsed="false">
      <c r="A265" s="495" t="s">
        <v>408</v>
      </c>
      <c r="B265" s="504"/>
      <c r="C265" s="496" t="n">
        <v>7</v>
      </c>
      <c r="D265" s="496" t="n">
        <v>9</v>
      </c>
      <c r="E265" s="497" t="n">
        <v>0</v>
      </c>
      <c r="F265" s="498" t="n">
        <v>0</v>
      </c>
      <c r="G265" s="499" t="n">
        <f aca="false">SUM(G266+G268+G270+G274+G272)</f>
        <v>41286.7</v>
      </c>
      <c r="H265" s="500"/>
      <c r="I265" s="475"/>
    </row>
    <row r="266" s="465" customFormat="true" ht="16.5" hidden="false" customHeight="true" outlineLevel="0" collapsed="false">
      <c r="A266" s="495" t="s">
        <v>444</v>
      </c>
      <c r="B266" s="504"/>
      <c r="C266" s="496" t="n">
        <v>7</v>
      </c>
      <c r="D266" s="496" t="n">
        <v>9</v>
      </c>
      <c r="E266" s="497" t="n">
        <v>20400</v>
      </c>
      <c r="F266" s="498" t="n">
        <v>0</v>
      </c>
      <c r="G266" s="499" t="n">
        <f aca="false">SUM(G267)</f>
        <v>9607.7</v>
      </c>
      <c r="H266" s="500"/>
      <c r="I266" s="475"/>
    </row>
    <row r="267" s="465" customFormat="true" ht="21" hidden="false" customHeight="true" outlineLevel="0" collapsed="false">
      <c r="A267" s="495" t="s">
        <v>445</v>
      </c>
      <c r="B267" s="504"/>
      <c r="C267" s="496" t="n">
        <v>7</v>
      </c>
      <c r="D267" s="496" t="n">
        <v>9</v>
      </c>
      <c r="E267" s="497" t="n">
        <v>20400</v>
      </c>
      <c r="F267" s="498" t="n">
        <v>500</v>
      </c>
      <c r="G267" s="499" t="n">
        <f aca="false">SUM('расходы 2009'!AF158)</f>
        <v>9607.7</v>
      </c>
      <c r="H267" s="500"/>
      <c r="I267" s="475"/>
    </row>
    <row r="268" s="465" customFormat="true" ht="18.75" hidden="false" customHeight="true" outlineLevel="0" collapsed="false">
      <c r="A268" s="495" t="s">
        <v>534</v>
      </c>
      <c r="B268" s="504"/>
      <c r="C268" s="496" t="n">
        <v>7</v>
      </c>
      <c r="D268" s="496" t="n">
        <v>9</v>
      </c>
      <c r="E268" s="497" t="n">
        <v>4360100</v>
      </c>
      <c r="F268" s="498" t="n">
        <v>0</v>
      </c>
      <c r="G268" s="499" t="n">
        <f aca="false">SUM(G269)</f>
        <v>1632.1</v>
      </c>
      <c r="H268" s="500"/>
      <c r="I268" s="475"/>
    </row>
    <row r="269" s="465" customFormat="true" ht="18.75" hidden="false" customHeight="true" outlineLevel="0" collapsed="false">
      <c r="A269" s="495" t="s">
        <v>473</v>
      </c>
      <c r="B269" s="504"/>
      <c r="C269" s="496" t="n">
        <v>7</v>
      </c>
      <c r="D269" s="496" t="n">
        <v>9</v>
      </c>
      <c r="E269" s="497" t="n">
        <v>4360100</v>
      </c>
      <c r="F269" s="498" t="n">
        <v>1</v>
      </c>
      <c r="G269" s="499" t="n">
        <f aca="false">SUM('расходы 2009'!AF160)</f>
        <v>1632.1</v>
      </c>
      <c r="H269" s="500"/>
      <c r="I269" s="475"/>
    </row>
    <row r="270" s="465" customFormat="true" ht="18.75" hidden="false" customHeight="true" outlineLevel="0" collapsed="false">
      <c r="A270" s="495" t="s">
        <v>472</v>
      </c>
      <c r="B270" s="504"/>
      <c r="C270" s="496" t="n">
        <v>7</v>
      </c>
      <c r="D270" s="496" t="n">
        <v>9</v>
      </c>
      <c r="E270" s="497" t="n">
        <v>4529900</v>
      </c>
      <c r="F270" s="498" t="n">
        <v>0</v>
      </c>
      <c r="G270" s="499" t="n">
        <f aca="false">SUM(G271)</f>
        <v>27055.7</v>
      </c>
      <c r="H270" s="500"/>
      <c r="I270" s="475"/>
    </row>
    <row r="271" s="465" customFormat="true" ht="18.75" hidden="false" customHeight="true" outlineLevel="0" collapsed="false">
      <c r="A271" s="495" t="s">
        <v>473</v>
      </c>
      <c r="B271" s="504"/>
      <c r="C271" s="496" t="n">
        <v>7</v>
      </c>
      <c r="D271" s="496" t="n">
        <v>9</v>
      </c>
      <c r="E271" s="497" t="n">
        <v>4529900</v>
      </c>
      <c r="F271" s="498" t="n">
        <v>1</v>
      </c>
      <c r="G271" s="499" t="n">
        <f aca="false">SUM('расходы 2009'!AF159)</f>
        <v>27055.7</v>
      </c>
      <c r="H271" s="500"/>
      <c r="I271" s="475"/>
    </row>
    <row r="272" s="465" customFormat="true" ht="18.75" hidden="false" customHeight="true" outlineLevel="0" collapsed="false">
      <c r="A272" s="495" t="s">
        <v>513</v>
      </c>
      <c r="B272" s="504"/>
      <c r="C272" s="496" t="n">
        <v>7</v>
      </c>
      <c r="D272" s="496" t="n">
        <v>9</v>
      </c>
      <c r="E272" s="497" t="n">
        <v>5220000</v>
      </c>
      <c r="F272" s="498" t="n">
        <v>0</v>
      </c>
      <c r="G272" s="499" t="n">
        <f aca="false">SUM(G273)</f>
        <v>694.2</v>
      </c>
      <c r="H272" s="500"/>
      <c r="I272" s="475"/>
    </row>
    <row r="273" s="465" customFormat="true" ht="20.25" hidden="false" customHeight="true" outlineLevel="0" collapsed="false">
      <c r="A273" s="495" t="s">
        <v>535</v>
      </c>
      <c r="B273" s="504"/>
      <c r="C273" s="496" t="n">
        <v>7</v>
      </c>
      <c r="D273" s="496" t="n">
        <v>9</v>
      </c>
      <c r="E273" s="497" t="n">
        <v>5220000</v>
      </c>
      <c r="F273" s="498" t="n">
        <v>22</v>
      </c>
      <c r="G273" s="499" t="n">
        <f aca="false">SUM('расходы 2009'!AH162)-41.9</f>
        <v>694.2</v>
      </c>
      <c r="H273" s="500"/>
      <c r="I273" s="475"/>
    </row>
    <row r="274" s="465" customFormat="true" ht="16.5" hidden="false" customHeight="true" outlineLevel="0" collapsed="false">
      <c r="A274" s="495" t="s">
        <v>470</v>
      </c>
      <c r="B274" s="504"/>
      <c r="C274" s="496" t="n">
        <v>7</v>
      </c>
      <c r="D274" s="496" t="n">
        <v>9</v>
      </c>
      <c r="E274" s="497" t="n">
        <v>7950000</v>
      </c>
      <c r="F274" s="498" t="n">
        <v>0</v>
      </c>
      <c r="G274" s="499" t="n">
        <f aca="false">SUM(G275)</f>
        <v>2297</v>
      </c>
      <c r="H274" s="500"/>
      <c r="I274" s="475"/>
    </row>
    <row r="275" s="465" customFormat="true" ht="21" hidden="false" customHeight="true" outlineLevel="0" collapsed="false">
      <c r="A275" s="495" t="s">
        <v>535</v>
      </c>
      <c r="B275" s="504"/>
      <c r="C275" s="496" t="n">
        <v>7</v>
      </c>
      <c r="D275" s="496" t="n">
        <v>9</v>
      </c>
      <c r="E275" s="497" t="n">
        <v>7950000</v>
      </c>
      <c r="F275" s="498" t="n">
        <v>22</v>
      </c>
      <c r="G275" s="499" t="n">
        <f aca="false">SUM('расходы 2009'!AG162)</f>
        <v>2297</v>
      </c>
      <c r="H275" s="500"/>
      <c r="I275" s="475"/>
    </row>
    <row r="276" s="465" customFormat="true" ht="21" hidden="false" customHeight="true" outlineLevel="0" collapsed="false">
      <c r="A276" s="495" t="s">
        <v>493</v>
      </c>
      <c r="B276" s="504"/>
      <c r="C276" s="496" t="n">
        <v>10</v>
      </c>
      <c r="D276" s="496" t="n">
        <v>0</v>
      </c>
      <c r="E276" s="497" t="n">
        <v>0</v>
      </c>
      <c r="F276" s="498" t="n">
        <v>0</v>
      </c>
      <c r="G276" s="499" t="n">
        <f aca="false">SUM(G277)</f>
        <v>20494.3</v>
      </c>
      <c r="H276" s="500"/>
      <c r="I276" s="475"/>
    </row>
    <row r="277" s="465" customFormat="true" ht="20.25" hidden="false" customHeight="true" outlineLevel="0" collapsed="false">
      <c r="A277" s="495" t="s">
        <v>425</v>
      </c>
      <c r="B277" s="504"/>
      <c r="C277" s="496" t="n">
        <v>10</v>
      </c>
      <c r="D277" s="496" t="n">
        <v>4</v>
      </c>
      <c r="E277" s="497" t="n">
        <v>0</v>
      </c>
      <c r="F277" s="498" t="n">
        <v>0</v>
      </c>
      <c r="G277" s="499" t="n">
        <f aca="false">SUM(G278+G280)</f>
        <v>20494.3</v>
      </c>
      <c r="H277" s="500"/>
      <c r="I277" s="475"/>
    </row>
    <row r="278" s="465" customFormat="true" ht="32.25" hidden="false" customHeight="true" outlineLevel="0" collapsed="false">
      <c r="A278" s="495" t="s">
        <v>536</v>
      </c>
      <c r="B278" s="504"/>
      <c r="C278" s="496" t="n">
        <v>10</v>
      </c>
      <c r="D278" s="496" t="n">
        <v>4</v>
      </c>
      <c r="E278" s="497" t="n">
        <v>5201001</v>
      </c>
      <c r="F278" s="498" t="n">
        <v>0</v>
      </c>
      <c r="G278" s="499" t="n">
        <f aca="false">SUM(G279)</f>
        <v>14493.7</v>
      </c>
      <c r="H278" s="500"/>
      <c r="I278" s="475"/>
    </row>
    <row r="279" s="465" customFormat="true" ht="20.25" hidden="false" customHeight="true" outlineLevel="0" collapsed="false">
      <c r="A279" s="495" t="s">
        <v>469</v>
      </c>
      <c r="B279" s="504"/>
      <c r="C279" s="496" t="n">
        <v>10</v>
      </c>
      <c r="D279" s="496" t="n">
        <v>4</v>
      </c>
      <c r="E279" s="497" t="n">
        <v>5201001</v>
      </c>
      <c r="F279" s="498" t="n">
        <v>5</v>
      </c>
      <c r="G279" s="499" t="n">
        <f aca="false">SUM('расходы 2009'!AF272)</f>
        <v>14493.7</v>
      </c>
      <c r="H279" s="500"/>
      <c r="I279" s="475"/>
    </row>
    <row r="280" s="465" customFormat="true" ht="30" hidden="false" customHeight="true" outlineLevel="0" collapsed="false">
      <c r="A280" s="495" t="s">
        <v>537</v>
      </c>
      <c r="B280" s="504"/>
      <c r="C280" s="496" t="n">
        <v>10</v>
      </c>
      <c r="D280" s="496" t="n">
        <v>4</v>
      </c>
      <c r="E280" s="497" t="n">
        <v>5201002</v>
      </c>
      <c r="F280" s="498" t="n">
        <v>0</v>
      </c>
      <c r="G280" s="499" t="n">
        <f aca="false">SUM(G281)</f>
        <v>6000.6</v>
      </c>
      <c r="H280" s="500"/>
      <c r="I280" s="475"/>
    </row>
    <row r="281" s="465" customFormat="true" ht="21.75" hidden="false" customHeight="true" outlineLevel="0" collapsed="false">
      <c r="A281" s="495" t="s">
        <v>469</v>
      </c>
      <c r="B281" s="504"/>
      <c r="C281" s="496" t="n">
        <v>10</v>
      </c>
      <c r="D281" s="496" t="n">
        <v>4</v>
      </c>
      <c r="E281" s="497" t="n">
        <v>5201002</v>
      </c>
      <c r="F281" s="498" t="n">
        <v>5</v>
      </c>
      <c r="G281" s="499" t="n">
        <f aca="false">SUM('расходы 2009'!AF271)</f>
        <v>6000.6</v>
      </c>
      <c r="H281" s="500"/>
      <c r="I281" s="475"/>
    </row>
    <row r="282" s="494" customFormat="true" ht="16.5" hidden="false" customHeight="true" outlineLevel="0" collapsed="false">
      <c r="A282" s="503" t="s">
        <v>223</v>
      </c>
      <c r="B282" s="504" t="n">
        <v>270</v>
      </c>
      <c r="C282" s="505" t="n">
        <v>0</v>
      </c>
      <c r="D282" s="505" t="n">
        <v>0</v>
      </c>
      <c r="E282" s="506" t="n">
        <v>0</v>
      </c>
      <c r="F282" s="507" t="n">
        <v>0</v>
      </c>
      <c r="G282" s="508" t="n">
        <f aca="false">SUM(G283+G295)</f>
        <v>80343.2</v>
      </c>
      <c r="H282" s="474"/>
      <c r="I282" s="493"/>
    </row>
    <row r="283" s="465" customFormat="true" ht="16.5" hidden="false" customHeight="true" outlineLevel="0" collapsed="false">
      <c r="A283" s="495" t="s">
        <v>507</v>
      </c>
      <c r="B283" s="504"/>
      <c r="C283" s="496" t="n">
        <v>7</v>
      </c>
      <c r="D283" s="496" t="n">
        <v>0</v>
      </c>
      <c r="E283" s="497" t="n">
        <v>0</v>
      </c>
      <c r="F283" s="498" t="n">
        <v>0</v>
      </c>
      <c r="G283" s="499" t="n">
        <f aca="false">SUM(G284+G292+G289)</f>
        <v>36960.4</v>
      </c>
      <c r="H283" s="500"/>
      <c r="I283" s="475"/>
    </row>
    <row r="284" s="465" customFormat="true" ht="19.5" hidden="false" customHeight="true" outlineLevel="0" collapsed="false">
      <c r="A284" s="495" t="s">
        <v>193</v>
      </c>
      <c r="B284" s="504"/>
      <c r="C284" s="496" t="n">
        <v>7</v>
      </c>
      <c r="D284" s="496" t="n">
        <v>2</v>
      </c>
      <c r="E284" s="497" t="n">
        <v>0</v>
      </c>
      <c r="F284" s="498" t="n">
        <v>0</v>
      </c>
      <c r="G284" s="499" t="n">
        <f aca="false">SUM(G285+G287)</f>
        <v>31925.7</v>
      </c>
      <c r="H284" s="500"/>
      <c r="I284" s="475"/>
    </row>
    <row r="285" s="465" customFormat="true" ht="18" hidden="false" customHeight="true" outlineLevel="0" collapsed="false">
      <c r="A285" s="495" t="s">
        <v>472</v>
      </c>
      <c r="B285" s="504"/>
      <c r="C285" s="496" t="n">
        <v>7</v>
      </c>
      <c r="D285" s="496" t="n">
        <v>2</v>
      </c>
      <c r="E285" s="497" t="n">
        <v>4239900</v>
      </c>
      <c r="F285" s="498" t="n">
        <v>0</v>
      </c>
      <c r="G285" s="499" t="n">
        <f aca="false">SUM(G286)</f>
        <v>31296.5</v>
      </c>
      <c r="H285" s="500"/>
      <c r="I285" s="475"/>
    </row>
    <row r="286" s="465" customFormat="true" ht="18.75" hidden="false" customHeight="true" outlineLevel="0" collapsed="false">
      <c r="A286" s="495" t="s">
        <v>473</v>
      </c>
      <c r="B286" s="504"/>
      <c r="C286" s="496" t="n">
        <v>7</v>
      </c>
      <c r="D286" s="496" t="n">
        <v>2</v>
      </c>
      <c r="E286" s="497" t="n">
        <v>4239900</v>
      </c>
      <c r="F286" s="498" t="n">
        <v>1</v>
      </c>
      <c r="G286" s="499" t="n">
        <f aca="false">SUM('расходы 2009'!AF144:AF146)-G288</f>
        <v>31296.5</v>
      </c>
      <c r="H286" s="500"/>
      <c r="I286" s="475"/>
    </row>
    <row r="287" s="465" customFormat="true" ht="33.75" hidden="false" customHeight="true" outlineLevel="0" collapsed="false">
      <c r="A287" s="495" t="s">
        <v>509</v>
      </c>
      <c r="B287" s="504"/>
      <c r="C287" s="496" t="n">
        <v>7</v>
      </c>
      <c r="D287" s="496" t="n">
        <v>2</v>
      </c>
      <c r="E287" s="497" t="n">
        <v>5200902</v>
      </c>
      <c r="F287" s="498" t="n">
        <v>0</v>
      </c>
      <c r="G287" s="499" t="n">
        <f aca="false">SUM(G288)</f>
        <v>629.2</v>
      </c>
      <c r="H287" s="500"/>
      <c r="I287" s="475"/>
    </row>
    <row r="288" s="465" customFormat="true" ht="17.25" hidden="false" customHeight="true" outlineLevel="0" collapsed="false">
      <c r="A288" s="495" t="s">
        <v>473</v>
      </c>
      <c r="B288" s="504"/>
      <c r="C288" s="496" t="n">
        <v>7</v>
      </c>
      <c r="D288" s="496" t="n">
        <v>2</v>
      </c>
      <c r="E288" s="497" t="n">
        <v>5200902</v>
      </c>
      <c r="F288" s="498" t="n">
        <v>1</v>
      </c>
      <c r="G288" s="499" t="n">
        <f aca="false">SUM('расходы 2009'!AQ144:AQ146)</f>
        <v>629.2</v>
      </c>
      <c r="H288" s="500"/>
      <c r="I288" s="475"/>
    </row>
    <row r="289" s="465" customFormat="true" ht="17.25" hidden="false" customHeight="true" outlineLevel="0" collapsed="false">
      <c r="A289" s="495" t="s">
        <v>406</v>
      </c>
      <c r="B289" s="504"/>
      <c r="C289" s="496" t="n">
        <v>7</v>
      </c>
      <c r="D289" s="496" t="n">
        <v>7</v>
      </c>
      <c r="E289" s="497" t="n">
        <v>0</v>
      </c>
      <c r="F289" s="498" t="n">
        <v>0</v>
      </c>
      <c r="G289" s="499" t="n">
        <f aca="false">SUM(G290)</f>
        <v>928</v>
      </c>
      <c r="H289" s="500"/>
      <c r="I289" s="475"/>
    </row>
    <row r="290" s="465" customFormat="true" ht="17.25" hidden="false" customHeight="true" outlineLevel="0" collapsed="false">
      <c r="A290" s="495" t="s">
        <v>512</v>
      </c>
      <c r="B290" s="504"/>
      <c r="C290" s="496" t="n">
        <v>7</v>
      </c>
      <c r="D290" s="496" t="n">
        <v>7</v>
      </c>
      <c r="E290" s="497" t="n">
        <v>4320200</v>
      </c>
      <c r="F290" s="498" t="n">
        <v>0</v>
      </c>
      <c r="G290" s="499" t="n">
        <f aca="false">SUM(G291)</f>
        <v>928</v>
      </c>
      <c r="H290" s="500"/>
      <c r="I290" s="475"/>
    </row>
    <row r="291" s="465" customFormat="true" ht="18.75" hidden="false" customHeight="true" outlineLevel="0" collapsed="false">
      <c r="A291" s="495" t="s">
        <v>473</v>
      </c>
      <c r="B291" s="504"/>
      <c r="C291" s="496" t="s">
        <v>538</v>
      </c>
      <c r="D291" s="496" t="n">
        <v>7</v>
      </c>
      <c r="E291" s="497" t="n">
        <v>4320200</v>
      </c>
      <c r="F291" s="498" t="n">
        <v>1</v>
      </c>
      <c r="G291" s="499" t="n">
        <f aca="false">SUM('расходы 2009'!AF178+'расходы 2009'!AF179+'расходы 2009'!AF176+'расходы 2009'!AF177)</f>
        <v>928</v>
      </c>
      <c r="H291" s="500"/>
      <c r="I291" s="475"/>
    </row>
    <row r="292" s="465" customFormat="true" ht="18" hidden="false" customHeight="true" outlineLevel="0" collapsed="false">
      <c r="A292" s="495" t="s">
        <v>408</v>
      </c>
      <c r="B292" s="504"/>
      <c r="C292" s="496" t="n">
        <v>7</v>
      </c>
      <c r="D292" s="496" t="n">
        <v>9</v>
      </c>
      <c r="E292" s="497" t="n">
        <v>0</v>
      </c>
      <c r="F292" s="498" t="n">
        <v>0</v>
      </c>
      <c r="G292" s="499" t="n">
        <f aca="false">SUM(G293)</f>
        <v>4106.7</v>
      </c>
      <c r="H292" s="500"/>
      <c r="I292" s="475"/>
    </row>
    <row r="293" s="465" customFormat="true" ht="21.75" hidden="false" customHeight="true" outlineLevel="0" collapsed="false">
      <c r="A293" s="495" t="s">
        <v>444</v>
      </c>
      <c r="B293" s="504"/>
      <c r="C293" s="496" t="n">
        <v>7</v>
      </c>
      <c r="D293" s="496" t="n">
        <v>9</v>
      </c>
      <c r="E293" s="497" t="n">
        <v>20400</v>
      </c>
      <c r="F293" s="498" t="n">
        <v>0</v>
      </c>
      <c r="G293" s="499" t="n">
        <f aca="false">SUM(G294)</f>
        <v>4106.7</v>
      </c>
      <c r="H293" s="500"/>
      <c r="I293" s="475"/>
    </row>
    <row r="294" s="465" customFormat="true" ht="22.5" hidden="false" customHeight="true" outlineLevel="0" collapsed="false">
      <c r="A294" s="495" t="s">
        <v>445</v>
      </c>
      <c r="B294" s="504"/>
      <c r="C294" s="496" t="n">
        <v>7</v>
      </c>
      <c r="D294" s="496" t="n">
        <v>9</v>
      </c>
      <c r="E294" s="497" t="n">
        <v>20400</v>
      </c>
      <c r="F294" s="498" t="n">
        <v>500</v>
      </c>
      <c r="G294" s="499" t="n">
        <f aca="false">SUM('расходы 2009'!AF161)</f>
        <v>4106.7</v>
      </c>
      <c r="H294" s="500"/>
      <c r="I294" s="475"/>
    </row>
    <row r="295" s="465" customFormat="true" ht="19.5" hidden="false" customHeight="true" outlineLevel="0" collapsed="false">
      <c r="A295" s="495" t="s">
        <v>520</v>
      </c>
      <c r="B295" s="504"/>
      <c r="C295" s="496" t="n">
        <v>9</v>
      </c>
      <c r="D295" s="496" t="n">
        <v>0</v>
      </c>
      <c r="E295" s="497" t="n">
        <v>0</v>
      </c>
      <c r="F295" s="498" t="n">
        <v>0</v>
      </c>
      <c r="G295" s="499" t="n">
        <f aca="false">SUM(G296)</f>
        <v>43382.8</v>
      </c>
      <c r="H295" s="500"/>
      <c r="I295" s="475"/>
    </row>
    <row r="296" s="465" customFormat="true" ht="20.25" hidden="false" customHeight="true" outlineLevel="0" collapsed="false">
      <c r="A296" s="495" t="s">
        <v>303</v>
      </c>
      <c r="B296" s="504"/>
      <c r="C296" s="496" t="n">
        <v>9</v>
      </c>
      <c r="D296" s="496" t="n">
        <v>8</v>
      </c>
      <c r="E296" s="497" t="n">
        <v>0</v>
      </c>
      <c r="F296" s="498" t="n">
        <v>0</v>
      </c>
      <c r="G296" s="499" t="n">
        <f aca="false">SUM(G297+G299)</f>
        <v>43382.8</v>
      </c>
      <c r="H296" s="500"/>
      <c r="I296" s="475"/>
    </row>
    <row r="297" s="465" customFormat="true" ht="18.75" hidden="false" customHeight="true" outlineLevel="0" collapsed="false">
      <c r="A297" s="495" t="s">
        <v>472</v>
      </c>
      <c r="B297" s="504"/>
      <c r="C297" s="496" t="n">
        <v>9</v>
      </c>
      <c r="D297" s="496" t="n">
        <v>8</v>
      </c>
      <c r="E297" s="497" t="n">
        <v>4829900</v>
      </c>
      <c r="F297" s="498" t="n">
        <v>0</v>
      </c>
      <c r="G297" s="499" t="n">
        <f aca="false">SUM(G298)</f>
        <v>41556</v>
      </c>
      <c r="H297" s="500"/>
      <c r="I297" s="475"/>
    </row>
    <row r="298" s="465" customFormat="true" ht="19.5" hidden="false" customHeight="true" outlineLevel="0" collapsed="false">
      <c r="A298" s="495" t="s">
        <v>473</v>
      </c>
      <c r="B298" s="504"/>
      <c r="C298" s="496" t="n">
        <v>9</v>
      </c>
      <c r="D298" s="496" t="n">
        <v>8</v>
      </c>
      <c r="E298" s="497" t="n">
        <v>4829900</v>
      </c>
      <c r="F298" s="498" t="n">
        <v>1</v>
      </c>
      <c r="G298" s="499" t="n">
        <f aca="false">SUM('расходы 2009'!AF240+'расходы 2009'!AF243+'расходы 2009'!AF244)</f>
        <v>41556</v>
      </c>
      <c r="H298" s="500"/>
      <c r="I298" s="475"/>
    </row>
    <row r="299" s="465" customFormat="true" ht="31.5" hidden="false" customHeight="true" outlineLevel="0" collapsed="false">
      <c r="A299" s="495" t="s">
        <v>539</v>
      </c>
      <c r="B299" s="504"/>
      <c r="C299" s="496" t="n">
        <v>9</v>
      </c>
      <c r="D299" s="496" t="n">
        <v>8</v>
      </c>
      <c r="E299" s="497" t="n">
        <v>5129700</v>
      </c>
      <c r="F299" s="498" t="n">
        <v>0</v>
      </c>
      <c r="G299" s="499" t="n">
        <f aca="false">SUM(G300)</f>
        <v>1826.8</v>
      </c>
      <c r="H299" s="500"/>
      <c r="I299" s="475"/>
    </row>
    <row r="300" s="465" customFormat="true" ht="19.5" hidden="false" customHeight="true" outlineLevel="0" collapsed="false">
      <c r="A300" s="495" t="s">
        <v>473</v>
      </c>
      <c r="B300" s="504"/>
      <c r="C300" s="496" t="n">
        <v>9</v>
      </c>
      <c r="D300" s="496" t="n">
        <v>8</v>
      </c>
      <c r="E300" s="497" t="n">
        <v>5129700</v>
      </c>
      <c r="F300" s="498" t="n">
        <v>1</v>
      </c>
      <c r="G300" s="499" t="n">
        <f aca="false">SUM('расходы 2009'!AF241)</f>
        <v>1826.8</v>
      </c>
      <c r="H300" s="500"/>
      <c r="I300" s="475"/>
    </row>
    <row r="301" s="465" customFormat="true" ht="1.5" hidden="false" customHeight="true" outlineLevel="0" collapsed="false">
      <c r="A301" s="519"/>
      <c r="B301" s="500" t="n">
        <v>0</v>
      </c>
      <c r="C301" s="500" t="n">
        <v>0</v>
      </c>
      <c r="D301" s="500" t="n">
        <v>0</v>
      </c>
      <c r="E301" s="500" t="n">
        <v>0</v>
      </c>
      <c r="F301" s="500" t="n">
        <v>0</v>
      </c>
      <c r="G301" s="520" t="n">
        <v>2671311702.4</v>
      </c>
      <c r="H301" s="521"/>
      <c r="I301" s="475"/>
    </row>
    <row r="302" s="465" customFormat="true" ht="21.75" hidden="false" customHeight="true" outlineLevel="0" collapsed="false">
      <c r="A302" s="522" t="s">
        <v>540</v>
      </c>
      <c r="B302" s="522"/>
      <c r="C302" s="522"/>
      <c r="D302" s="522"/>
      <c r="E302" s="522"/>
      <c r="F302" s="522"/>
      <c r="G302" s="523" t="n">
        <f aca="false">SUM(G282+G250+G242+G211+G26+G12)</f>
        <v>2947460.5</v>
      </c>
      <c r="H302" s="521"/>
      <c r="I302" s="475"/>
    </row>
    <row r="303" s="465" customFormat="true" ht="11.25" hidden="false" customHeight="true" outlineLevel="0" collapsed="false"/>
    <row r="304" s="465" customFormat="true" ht="12.75" hidden="true" customHeight="false" outlineLevel="0" collapsed="false"/>
    <row r="305" s="525" customFormat="true" ht="15.75" hidden="false" customHeight="false" outlineLevel="0" collapsed="false">
      <c r="A305" s="524" t="s">
        <v>541</v>
      </c>
      <c r="B305" s="524"/>
      <c r="C305" s="524"/>
      <c r="D305" s="524"/>
      <c r="E305" s="524"/>
      <c r="F305" s="524"/>
      <c r="G305" s="524"/>
    </row>
    <row r="306" s="465" customFormat="true" ht="12.75" hidden="false" customHeight="false" outlineLevel="0" collapsed="false"/>
    <row r="307" s="465" customFormat="true" ht="12.75" hidden="false" customHeight="false" outlineLevel="0" collapsed="false"/>
    <row r="308" s="465" customFormat="true" ht="12.75" hidden="false" customHeight="false" outlineLevel="0" collapsed="false">
      <c r="G308" s="526"/>
    </row>
  </sheetData>
  <mergeCells count="14">
    <mergeCell ref="E1:G1"/>
    <mergeCell ref="E2:G2"/>
    <mergeCell ref="E3:G3"/>
    <mergeCell ref="A5:G5"/>
    <mergeCell ref="B8:F8"/>
    <mergeCell ref="B9:F9"/>
    <mergeCell ref="B12:B25"/>
    <mergeCell ref="B26:B210"/>
    <mergeCell ref="B211:B241"/>
    <mergeCell ref="B242:B249"/>
    <mergeCell ref="B250:B281"/>
    <mergeCell ref="B282:B300"/>
    <mergeCell ref="A302:F302"/>
    <mergeCell ref="A305:G305"/>
  </mergeCells>
  <printOptions headings="false" gridLines="false" gridLinesSet="true" horizontalCentered="false" verticalCentered="false"/>
  <pageMargins left="1.14027777777778" right="0.270138888888889" top="0.170138888888889" bottom="0.17986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9" man="true" max="16383" min="0"/>
    <brk id="149" man="true" max="16383" min="0"/>
    <brk id="236" man="true" max="16383" min="0"/>
    <brk id="3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7.28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6" min="6" style="0" width="13.14"/>
  </cols>
  <sheetData>
    <row r="1" customFormat="false" ht="35.25" hidden="false" customHeight="true" outlineLevel="0" collapsed="false">
      <c r="C1" s="527" t="s">
        <v>542</v>
      </c>
      <c r="D1" s="527"/>
    </row>
    <row r="2" customFormat="false" ht="16.5" hidden="false" customHeight="true" outlineLevel="0" collapsed="false">
      <c r="C2" s="527" t="s">
        <v>430</v>
      </c>
      <c r="D2" s="527"/>
    </row>
    <row r="3" customFormat="false" ht="14.25" hidden="false" customHeight="true" outlineLevel="0" collapsed="false">
      <c r="C3" s="527" t="s">
        <v>543</v>
      </c>
      <c r="D3" s="527"/>
    </row>
    <row r="4" customFormat="false" ht="11.25" hidden="false" customHeight="true" outlineLevel="0" collapsed="false">
      <c r="D4" s="528"/>
    </row>
    <row r="5" customFormat="false" ht="21" hidden="false" customHeight="true" outlineLevel="0" collapsed="false">
      <c r="A5" s="529" t="s">
        <v>544</v>
      </c>
      <c r="B5" s="529"/>
      <c r="C5" s="529"/>
      <c r="D5" s="529"/>
    </row>
    <row r="6" customFormat="false" ht="20.25" hidden="false" customHeight="true" outlineLevel="0" collapsed="false">
      <c r="A6" s="530" t="s">
        <v>545</v>
      </c>
      <c r="B6" s="530"/>
      <c r="C6" s="530"/>
      <c r="D6" s="530"/>
    </row>
    <row r="7" customFormat="false" ht="18" hidden="false" customHeight="true" outlineLevel="0" collapsed="false">
      <c r="A7" s="531"/>
      <c r="B7" s="532"/>
      <c r="C7" s="532"/>
      <c r="D7" s="533" t="s">
        <v>546</v>
      </c>
    </row>
    <row r="8" customFormat="false" ht="75.75" hidden="false" customHeight="true" outlineLevel="0" collapsed="false">
      <c r="A8" s="534" t="s">
        <v>547</v>
      </c>
      <c r="B8" s="535" t="s">
        <v>548</v>
      </c>
      <c r="C8" s="535" t="s">
        <v>549</v>
      </c>
      <c r="D8" s="535" t="s">
        <v>550</v>
      </c>
    </row>
    <row r="9" customFormat="false" ht="45" hidden="false" customHeight="false" outlineLevel="0" collapsed="false">
      <c r="A9" s="536" t="s">
        <v>551</v>
      </c>
      <c r="B9" s="537" t="s">
        <v>552</v>
      </c>
      <c r="C9" s="538" t="n">
        <v>108596.6</v>
      </c>
      <c r="D9" s="538" t="n">
        <v>312734</v>
      </c>
    </row>
    <row r="10" customFormat="false" ht="45" hidden="false" customHeight="false" outlineLevel="0" collapsed="false">
      <c r="A10" s="536" t="s">
        <v>553</v>
      </c>
      <c r="B10" s="537" t="s">
        <v>554</v>
      </c>
      <c r="C10" s="538" t="n">
        <v>99342.6</v>
      </c>
      <c r="D10" s="538" t="n">
        <f aca="false">SUM(D11+D12)</f>
        <v>74797</v>
      </c>
    </row>
    <row r="11" customFormat="false" ht="75" hidden="false" customHeight="false" outlineLevel="0" collapsed="false">
      <c r="A11" s="536" t="s">
        <v>555</v>
      </c>
      <c r="B11" s="537" t="s">
        <v>556</v>
      </c>
      <c r="C11" s="538" t="n">
        <v>129342.6</v>
      </c>
      <c r="D11" s="538" t="n">
        <v>189797</v>
      </c>
    </row>
    <row r="12" customFormat="false" ht="75" hidden="false" customHeight="false" outlineLevel="0" collapsed="false">
      <c r="A12" s="536" t="s">
        <v>557</v>
      </c>
      <c r="B12" s="537" t="s">
        <v>558</v>
      </c>
      <c r="C12" s="538" t="n">
        <v>-30000</v>
      </c>
      <c r="D12" s="538" t="n">
        <v>-115000</v>
      </c>
    </row>
    <row r="13" customFormat="false" ht="45" hidden="false" customHeight="false" outlineLevel="0" collapsed="false">
      <c r="A13" s="536" t="s">
        <v>559</v>
      </c>
      <c r="B13" s="537" t="s">
        <v>560</v>
      </c>
      <c r="C13" s="539" t="n">
        <v>0</v>
      </c>
      <c r="D13" s="538" t="s">
        <v>561</v>
      </c>
    </row>
    <row r="14" customFormat="false" ht="45" hidden="false" customHeight="false" outlineLevel="0" collapsed="false">
      <c r="A14" s="536" t="s">
        <v>562</v>
      </c>
      <c r="B14" s="537" t="s">
        <v>563</v>
      </c>
      <c r="C14" s="539" t="n">
        <v>0</v>
      </c>
      <c r="D14" s="538" t="n">
        <v>0</v>
      </c>
    </row>
    <row r="15" customFormat="false" ht="45" hidden="false" customHeight="false" outlineLevel="0" collapsed="false">
      <c r="A15" s="536" t="s">
        <v>564</v>
      </c>
      <c r="B15" s="537" t="s">
        <v>565</v>
      </c>
      <c r="C15" s="539" t="n">
        <v>0</v>
      </c>
      <c r="D15" s="538" t="s">
        <v>561</v>
      </c>
    </row>
    <row r="16" customFormat="false" ht="30" hidden="false" customHeight="false" outlineLevel="0" collapsed="false">
      <c r="A16" s="536" t="s">
        <v>566</v>
      </c>
      <c r="B16" s="537" t="s">
        <v>567</v>
      </c>
      <c r="C16" s="538" t="n">
        <v>9254</v>
      </c>
      <c r="D16" s="538" t="s">
        <v>568</v>
      </c>
    </row>
    <row r="17" customFormat="false" ht="75" hidden="false" customHeight="false" outlineLevel="0" collapsed="false">
      <c r="A17" s="536" t="s">
        <v>569</v>
      </c>
      <c r="B17" s="537" t="s">
        <v>570</v>
      </c>
      <c r="C17" s="539" t="s">
        <v>571</v>
      </c>
      <c r="D17" s="538" t="n">
        <v>24509</v>
      </c>
    </row>
    <row r="18" customFormat="false" ht="7.5" hidden="false" customHeight="true" outlineLevel="0" collapsed="false"/>
    <row r="19" customFormat="false" ht="42" hidden="false" customHeight="true" outlineLevel="0" collapsed="false">
      <c r="A19" s="540" t="s">
        <v>572</v>
      </c>
      <c r="B19" s="533"/>
      <c r="C19" s="533"/>
      <c r="D19" s="533"/>
    </row>
    <row r="20" customFormat="false" ht="8.25" hidden="false" customHeight="true" outlineLevel="0" collapsed="false">
      <c r="A20" s="541"/>
    </row>
    <row r="21" customFormat="false" ht="12.75" hidden="false" customHeight="false" outlineLevel="0" collapsed="false">
      <c r="A21" s="542" t="s">
        <v>573</v>
      </c>
    </row>
    <row r="22" customFormat="false" ht="12.75" hidden="false" customHeight="false" outlineLevel="0" collapsed="false">
      <c r="A22" s="542" t="s">
        <v>574</v>
      </c>
    </row>
    <row r="23" customFormat="false" ht="12.75" hidden="false" customHeight="false" outlineLevel="0" collapsed="false">
      <c r="A23" s="542" t="s">
        <v>575</v>
      </c>
      <c r="C23" s="542"/>
    </row>
    <row r="24" customFormat="false" ht="6" hidden="false" customHeight="true" outlineLevel="0" collapsed="false">
      <c r="A24" s="542"/>
      <c r="C24" s="542"/>
    </row>
  </sheetData>
  <mergeCells count="5">
    <mergeCell ref="C1:D1"/>
    <mergeCell ref="C2:D2"/>
    <mergeCell ref="C3:D3"/>
    <mergeCell ref="A5:D5"/>
    <mergeCell ref="A6:D6"/>
  </mergeCells>
  <printOptions headings="false" gridLines="false" gridLinesSet="true" horizontalCentered="false" verticalCentered="false"/>
  <pageMargins left="0.747916666666667" right="0.340277777777778" top="0.3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42" width="38.28"/>
    <col collapsed="false" customWidth="true" hidden="false" outlineLevel="0" max="2" min="2" style="542" width="19.85"/>
    <col collapsed="false" customWidth="true" hidden="false" outlineLevel="0" max="3" min="3" style="542" width="11.85"/>
    <col collapsed="false" customWidth="false" hidden="false" outlineLevel="1" max="14" min="4" style="542" width="9.14"/>
    <col collapsed="false" customWidth="false" hidden="false" outlineLevel="0" max="257" min="15" style="542" width="9.14"/>
  </cols>
  <sheetData>
    <row r="1" customFormat="false" ht="33.75" hidden="false" customHeight="true" outlineLevel="0" collapsed="false"/>
  </sheetData>
  <printOptions headings="false" gridLines="false" gridLinesSet="true" horizontalCentered="false" verticalCentered="false"/>
  <pageMargins left="0.579861111111111" right="0.25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0.13"/>
    <col collapsed="false" customWidth="true" hidden="false" outlineLevel="0" max="3" min="3" style="0" width="18.7"/>
    <col collapsed="false" customWidth="true" hidden="false" outlineLevel="0" max="4" min="4" style="0" width="33.99"/>
  </cols>
  <sheetData>
    <row r="4" s="544" customFormat="true" ht="15.75" hidden="false" customHeight="true" outlineLevel="0" collapsed="false">
      <c r="A4" s="543" t="s">
        <v>576</v>
      </c>
      <c r="B4" s="543"/>
      <c r="C4" s="543"/>
      <c r="D4" s="543"/>
    </row>
    <row r="5" customFormat="false" ht="15.75" hidden="false" customHeight="true" outlineLevel="0" collapsed="false">
      <c r="A5" s="545" t="s">
        <v>36</v>
      </c>
      <c r="B5" s="545"/>
      <c r="C5" s="545"/>
      <c r="D5" s="545"/>
    </row>
    <row r="6" customFormat="false" ht="0.75" hidden="false" customHeight="true" outlineLevel="0" collapsed="false"/>
    <row r="7" customFormat="false" ht="12.75" hidden="true" customHeight="false" outlineLevel="0" collapsed="false"/>
    <row r="8" customFormat="false" ht="25.5" hidden="false" customHeight="false" outlineLevel="0" collapsed="false">
      <c r="A8" s="546" t="s">
        <v>577</v>
      </c>
      <c r="B8" s="547" t="s">
        <v>578</v>
      </c>
      <c r="C8" s="546" t="s">
        <v>579</v>
      </c>
      <c r="D8" s="546" t="s">
        <v>580</v>
      </c>
    </row>
    <row r="9" customFormat="false" ht="31.5" hidden="false" customHeight="false" outlineLevel="0" collapsed="false">
      <c r="A9" s="548" t="s">
        <v>131</v>
      </c>
      <c r="B9" s="549" t="s">
        <v>581</v>
      </c>
      <c r="C9" s="549" t="n">
        <f aca="false">SUM(C10)</f>
        <v>8.2</v>
      </c>
      <c r="D9" s="550"/>
    </row>
    <row r="10" customFormat="false" ht="31.5" hidden="false" customHeight="true" outlineLevel="0" collapsed="false">
      <c r="A10" s="82" t="s">
        <v>149</v>
      </c>
      <c r="B10" s="551" t="s">
        <v>582</v>
      </c>
      <c r="C10" s="546" t="n">
        <v>8.2</v>
      </c>
      <c r="D10" s="552" t="s">
        <v>583</v>
      </c>
    </row>
    <row r="11" customFormat="false" ht="18" hidden="false" customHeight="true" outlineLevel="0" collapsed="false">
      <c r="A11" s="553" t="s">
        <v>174</v>
      </c>
      <c r="B11" s="554" t="s">
        <v>584</v>
      </c>
      <c r="C11" s="555" t="n">
        <f aca="false">SUM(C12+C19)</f>
        <v>-3874.1</v>
      </c>
      <c r="D11" s="552"/>
    </row>
    <row r="12" customFormat="false" ht="18" hidden="false" customHeight="true" outlineLevel="0" collapsed="false">
      <c r="A12" s="96" t="s">
        <v>193</v>
      </c>
      <c r="B12" s="554" t="s">
        <v>585</v>
      </c>
      <c r="C12" s="555" t="n">
        <f aca="false">SUM(C13:C18)</f>
        <v>-1371.1</v>
      </c>
      <c r="D12" s="534"/>
    </row>
    <row r="13" customFormat="false" ht="27" hidden="false" customHeight="true" outlineLevel="0" collapsed="false">
      <c r="A13" s="161" t="s">
        <v>195</v>
      </c>
      <c r="B13" s="551" t="s">
        <v>585</v>
      </c>
      <c r="C13" s="546" t="n">
        <v>-370</v>
      </c>
      <c r="D13" s="556" t="s">
        <v>586</v>
      </c>
    </row>
    <row r="14" customFormat="false" ht="18.75" hidden="false" customHeight="true" outlineLevel="0" collapsed="false">
      <c r="A14" s="161" t="s">
        <v>587</v>
      </c>
      <c r="B14" s="551" t="s">
        <v>585</v>
      </c>
      <c r="C14" s="546" t="n">
        <v>-79</v>
      </c>
      <c r="D14" s="556"/>
    </row>
    <row r="15" customFormat="false" ht="15.75" hidden="false" customHeight="false" outlineLevel="0" collapsed="false">
      <c r="A15" s="161" t="s">
        <v>199</v>
      </c>
      <c r="B15" s="551" t="s">
        <v>585</v>
      </c>
      <c r="C15" s="557" t="n">
        <v>-371.1</v>
      </c>
      <c r="D15" s="556"/>
    </row>
    <row r="16" customFormat="false" ht="26.25" hidden="false" customHeight="false" outlineLevel="0" collapsed="false">
      <c r="A16" s="161" t="s">
        <v>588</v>
      </c>
      <c r="B16" s="551" t="s">
        <v>585</v>
      </c>
      <c r="C16" s="557" t="n">
        <v>79</v>
      </c>
      <c r="D16" s="552" t="s">
        <v>583</v>
      </c>
    </row>
    <row r="17" customFormat="false" ht="39" hidden="false" customHeight="false" outlineLevel="0" collapsed="false">
      <c r="A17" s="82" t="s">
        <v>207</v>
      </c>
      <c r="B17" s="551" t="s">
        <v>585</v>
      </c>
      <c r="C17" s="557" t="n">
        <v>200</v>
      </c>
      <c r="D17" s="552" t="s">
        <v>589</v>
      </c>
    </row>
    <row r="18" customFormat="false" ht="25.5" hidden="false" customHeight="false" outlineLevel="0" collapsed="false">
      <c r="A18" s="558" t="s">
        <v>210</v>
      </c>
      <c r="B18" s="551" t="s">
        <v>585</v>
      </c>
      <c r="C18" s="546" t="n">
        <v>-830</v>
      </c>
      <c r="D18" s="559" t="s">
        <v>586</v>
      </c>
    </row>
    <row r="19" customFormat="false" ht="15.75" hidden="false" customHeight="true" outlineLevel="0" collapsed="false">
      <c r="A19" s="96" t="s">
        <v>227</v>
      </c>
      <c r="B19" s="554" t="s">
        <v>590</v>
      </c>
      <c r="C19" s="555" t="n">
        <f aca="false">SUM(C20:C28)</f>
        <v>-2503</v>
      </c>
      <c r="D19" s="556" t="s">
        <v>591</v>
      </c>
    </row>
    <row r="20" customFormat="false" ht="31.5" hidden="false" customHeight="false" outlineLevel="0" collapsed="false">
      <c r="A20" s="82" t="s">
        <v>230</v>
      </c>
      <c r="B20" s="551" t="s">
        <v>590</v>
      </c>
      <c r="C20" s="546" t="n">
        <v>-263.7</v>
      </c>
      <c r="D20" s="556"/>
    </row>
    <row r="21" customFormat="false" ht="31.5" hidden="false" customHeight="false" outlineLevel="0" collapsed="false">
      <c r="A21" s="82" t="s">
        <v>231</v>
      </c>
      <c r="B21" s="551" t="s">
        <v>590</v>
      </c>
      <c r="C21" s="546" t="n">
        <v>-232.6</v>
      </c>
      <c r="D21" s="556"/>
    </row>
    <row r="22" customFormat="false" ht="31.5" hidden="false" customHeight="false" outlineLevel="0" collapsed="false">
      <c r="A22" s="82" t="s">
        <v>232</v>
      </c>
      <c r="B22" s="551" t="s">
        <v>590</v>
      </c>
      <c r="C22" s="546" t="n">
        <v>-19</v>
      </c>
      <c r="D22" s="556"/>
    </row>
    <row r="23" customFormat="false" ht="31.5" hidden="false" customHeight="false" outlineLevel="0" collapsed="false">
      <c r="A23" s="82" t="s">
        <v>233</v>
      </c>
      <c r="B23" s="551" t="s">
        <v>590</v>
      </c>
      <c r="C23" s="546" t="n">
        <v>-665.3</v>
      </c>
      <c r="D23" s="556"/>
    </row>
    <row r="24" customFormat="false" ht="31.5" hidden="false" customHeight="false" outlineLevel="0" collapsed="false">
      <c r="A24" s="82" t="s">
        <v>234</v>
      </c>
      <c r="B24" s="551" t="s">
        <v>590</v>
      </c>
      <c r="C24" s="546" t="n">
        <v>-184</v>
      </c>
      <c r="D24" s="556"/>
    </row>
    <row r="25" customFormat="false" ht="31.5" hidden="false" customHeight="false" outlineLevel="0" collapsed="false">
      <c r="A25" s="82" t="s">
        <v>235</v>
      </c>
      <c r="B25" s="551" t="s">
        <v>590</v>
      </c>
      <c r="C25" s="546" t="n">
        <v>-371.2</v>
      </c>
      <c r="D25" s="556"/>
    </row>
    <row r="26" customFormat="false" ht="31.5" hidden="false" customHeight="false" outlineLevel="0" collapsed="false">
      <c r="A26" s="82" t="s">
        <v>236</v>
      </c>
      <c r="B26" s="551" t="s">
        <v>590</v>
      </c>
      <c r="C26" s="546" t="n">
        <v>-273.6</v>
      </c>
      <c r="D26" s="556"/>
    </row>
    <row r="27" customFormat="false" ht="44.25" hidden="false" customHeight="true" outlineLevel="0" collapsed="false">
      <c r="A27" s="82" t="s">
        <v>243</v>
      </c>
      <c r="B27" s="551" t="s">
        <v>590</v>
      </c>
      <c r="C27" s="546" t="n">
        <v>-268.5</v>
      </c>
      <c r="D27" s="556"/>
    </row>
    <row r="28" customFormat="false" ht="47.25" hidden="false" customHeight="false" outlineLevel="0" collapsed="false">
      <c r="A28" s="82" t="s">
        <v>244</v>
      </c>
      <c r="B28" s="551" t="s">
        <v>590</v>
      </c>
      <c r="C28" s="546" t="n">
        <v>-225.1</v>
      </c>
      <c r="D28" s="556"/>
    </row>
    <row r="29" customFormat="false" ht="31.5" hidden="false" customHeight="true" outlineLevel="0" collapsed="false">
      <c r="A29" s="96" t="s">
        <v>275</v>
      </c>
      <c r="B29" s="554" t="s">
        <v>592</v>
      </c>
      <c r="C29" s="555" t="n">
        <f aca="false">SUM(C30)</f>
        <v>-700</v>
      </c>
      <c r="D29" s="552" t="s">
        <v>586</v>
      </c>
    </row>
    <row r="30" customFormat="false" ht="31.5" hidden="false" customHeight="false" outlineLevel="0" collapsed="false">
      <c r="A30" s="82" t="s">
        <v>276</v>
      </c>
      <c r="B30" s="551" t="s">
        <v>592</v>
      </c>
      <c r="C30" s="546" t="n">
        <v>-700</v>
      </c>
      <c r="D30" s="552"/>
    </row>
    <row r="31" customFormat="false" ht="15.75" hidden="false" customHeight="true" outlineLevel="0" collapsed="false">
      <c r="A31" s="560" t="s">
        <v>278</v>
      </c>
      <c r="B31" s="554" t="s">
        <v>593</v>
      </c>
      <c r="C31" s="555" t="n">
        <f aca="false">SUM(C32+C33)</f>
        <v>2282.9</v>
      </c>
      <c r="D31" s="556" t="s">
        <v>583</v>
      </c>
    </row>
    <row r="32" customFormat="false" ht="31.5" hidden="false" customHeight="false" outlineLevel="0" collapsed="false">
      <c r="A32" s="82" t="s">
        <v>287</v>
      </c>
      <c r="B32" s="551" t="s">
        <v>594</v>
      </c>
      <c r="C32" s="546" t="n">
        <v>1932.9</v>
      </c>
      <c r="D32" s="556"/>
    </row>
    <row r="33" customFormat="false" ht="31.5" hidden="false" customHeight="false" outlineLevel="0" collapsed="false">
      <c r="A33" s="82" t="s">
        <v>307</v>
      </c>
      <c r="B33" s="551" t="s">
        <v>595</v>
      </c>
      <c r="C33" s="546" t="n">
        <v>350</v>
      </c>
      <c r="D33" s="556"/>
    </row>
    <row r="34" customFormat="false" ht="15.75" hidden="false" customHeight="false" outlineLevel="0" collapsed="false">
      <c r="A34" s="561" t="s">
        <v>596</v>
      </c>
      <c r="B34" s="562"/>
      <c r="C34" s="555" t="n">
        <f aca="false">SUM(C9+C11+C29+C31)</f>
        <v>-2283</v>
      </c>
      <c r="D34" s="562"/>
    </row>
  </sheetData>
  <mergeCells count="6">
    <mergeCell ref="A4:D4"/>
    <mergeCell ref="A5:D5"/>
    <mergeCell ref="D13:D15"/>
    <mergeCell ref="D19:D28"/>
    <mergeCell ref="D29:D30"/>
    <mergeCell ref="D31:D33"/>
  </mergeCells>
  <printOptions headings="false" gridLines="false" gridLinesSet="true" horizontalCentered="false" verticalCentered="false"/>
  <pageMargins left="0.55" right="0.159722222222222" top="0.159722222222222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4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55.99"/>
  </cols>
  <sheetData>
    <row r="1" customFormat="false" ht="6" hidden="false" customHeight="true" outlineLevel="0" collapsed="false"/>
    <row r="2" customFormat="false" ht="12.75" hidden="false" customHeight="true" outlineLevel="0" collapsed="false">
      <c r="A2" s="563"/>
      <c r="B2" s="564" t="s">
        <v>597</v>
      </c>
      <c r="C2" s="564"/>
      <c r="D2" s="564"/>
      <c r="E2" s="564"/>
    </row>
    <row r="3" customFormat="false" ht="15" hidden="false" customHeight="true" outlineLevel="0" collapsed="false">
      <c r="A3" s="563"/>
      <c r="B3" s="564"/>
      <c r="C3" s="564"/>
      <c r="D3" s="565"/>
      <c r="E3" s="564"/>
    </row>
    <row r="4" customFormat="false" ht="42.75" hidden="false" customHeight="true" outlineLevel="0" collapsed="false">
      <c r="B4" s="566" t="s">
        <v>2</v>
      </c>
      <c r="C4" s="566" t="s">
        <v>598</v>
      </c>
      <c r="D4" s="566" t="s">
        <v>599</v>
      </c>
      <c r="E4" s="566" t="s">
        <v>600</v>
      </c>
    </row>
    <row r="5" customFormat="false" ht="16.5" hidden="false" customHeight="true" outlineLevel="0" collapsed="false">
      <c r="B5" s="567" t="s">
        <v>442</v>
      </c>
      <c r="C5" s="568" t="s">
        <v>601</v>
      </c>
      <c r="D5" s="569" t="n">
        <f aca="false">SUM(D15+D16+D10+D6+D12)</f>
        <v>63.6</v>
      </c>
      <c r="E5" s="570"/>
    </row>
    <row r="6" customFormat="false" ht="24" hidden="false" customHeight="true" outlineLevel="0" collapsed="false">
      <c r="B6" s="560" t="s">
        <v>48</v>
      </c>
      <c r="C6" s="568" t="s">
        <v>602</v>
      </c>
      <c r="D6" s="569" t="n">
        <f aca="false">SUM(D7:D9)</f>
        <v>380</v>
      </c>
      <c r="E6" s="570"/>
    </row>
    <row r="7" customFormat="false" ht="16.5" hidden="false" customHeight="true" outlineLevel="0" collapsed="false">
      <c r="B7" s="211" t="s">
        <v>50</v>
      </c>
      <c r="C7" s="571" t="s">
        <v>602</v>
      </c>
      <c r="D7" s="569" t="n">
        <v>360</v>
      </c>
      <c r="E7" s="570"/>
    </row>
    <row r="8" customFormat="false" ht="24" hidden="false" customHeight="true" outlineLevel="0" collapsed="false">
      <c r="B8" s="211" t="s">
        <v>51</v>
      </c>
      <c r="C8" s="571" t="s">
        <v>602</v>
      </c>
      <c r="D8" s="569" t="n">
        <v>180</v>
      </c>
      <c r="E8" s="570"/>
    </row>
    <row r="9" customFormat="false" ht="16.5" hidden="false" customHeight="true" outlineLevel="0" collapsed="false">
      <c r="B9" s="211" t="s">
        <v>52</v>
      </c>
      <c r="C9" s="571" t="s">
        <v>602</v>
      </c>
      <c r="D9" s="569" t="n">
        <v>-160</v>
      </c>
      <c r="E9" s="570"/>
    </row>
    <row r="10" customFormat="false" ht="16.5" hidden="false" customHeight="true" outlineLevel="0" collapsed="false">
      <c r="B10" s="560" t="s">
        <v>54</v>
      </c>
      <c r="C10" s="568" t="s">
        <v>603</v>
      </c>
      <c r="D10" s="569" t="n">
        <f aca="false">SUM(D11)</f>
        <v>0</v>
      </c>
      <c r="E10" s="570"/>
    </row>
    <row r="11" customFormat="false" ht="24" hidden="false" customHeight="true" outlineLevel="0" collapsed="false">
      <c r="B11" s="211" t="s">
        <v>56</v>
      </c>
      <c r="C11" s="571" t="s">
        <v>603</v>
      </c>
      <c r="D11" s="569" t="n">
        <v>0</v>
      </c>
      <c r="E11" s="570" t="s">
        <v>604</v>
      </c>
    </row>
    <row r="12" customFormat="false" ht="24" hidden="false" customHeight="true" outlineLevel="0" collapsed="false">
      <c r="B12" s="560" t="s">
        <v>62</v>
      </c>
      <c r="C12" s="568" t="s">
        <v>605</v>
      </c>
      <c r="D12" s="569" t="n">
        <f aca="false">SUM(D13:D14)</f>
        <v>-380</v>
      </c>
      <c r="E12" s="570"/>
    </row>
    <row r="13" customFormat="false" ht="13.5" hidden="false" customHeight="true" outlineLevel="0" collapsed="false">
      <c r="B13" s="211" t="s">
        <v>65</v>
      </c>
      <c r="C13" s="571" t="s">
        <v>605</v>
      </c>
      <c r="D13" s="572" t="n">
        <v>110</v>
      </c>
      <c r="E13" s="570"/>
    </row>
    <row r="14" customFormat="false" ht="13.5" hidden="false" customHeight="true" outlineLevel="0" collapsed="false">
      <c r="B14" s="211" t="s">
        <v>66</v>
      </c>
      <c r="C14" s="571" t="s">
        <v>605</v>
      </c>
      <c r="D14" s="572" t="n">
        <v>-490</v>
      </c>
      <c r="E14" s="570"/>
    </row>
    <row r="15" customFormat="false" ht="24.75" hidden="false" customHeight="true" outlineLevel="0" collapsed="false">
      <c r="B15" s="573" t="s">
        <v>606</v>
      </c>
      <c r="C15" s="568" t="s">
        <v>607</v>
      </c>
      <c r="D15" s="569" t="n">
        <v>-415</v>
      </c>
      <c r="E15" s="570" t="s">
        <v>608</v>
      </c>
    </row>
    <row r="16" customFormat="false" ht="24" hidden="false" customHeight="true" outlineLevel="0" collapsed="false">
      <c r="B16" s="573" t="s">
        <v>609</v>
      </c>
      <c r="C16" s="568" t="s">
        <v>610</v>
      </c>
      <c r="D16" s="569" t="n">
        <f aca="false">SUM(D18:D19)+D17</f>
        <v>478.6</v>
      </c>
      <c r="E16" s="570"/>
    </row>
    <row r="17" customFormat="false" ht="24" hidden="false" customHeight="true" outlineLevel="0" collapsed="false">
      <c r="B17" s="211" t="s">
        <v>82</v>
      </c>
      <c r="C17" s="571" t="s">
        <v>610</v>
      </c>
      <c r="D17" s="572" t="n">
        <v>0</v>
      </c>
      <c r="E17" s="570" t="s">
        <v>611</v>
      </c>
    </row>
    <row r="18" customFormat="false" ht="37.5" hidden="false" customHeight="true" outlineLevel="0" collapsed="false">
      <c r="B18" s="574" t="s">
        <v>84</v>
      </c>
      <c r="C18" s="571" t="s">
        <v>610</v>
      </c>
      <c r="D18" s="572" t="n">
        <v>63.6</v>
      </c>
      <c r="E18" s="575" t="s">
        <v>612</v>
      </c>
    </row>
    <row r="19" customFormat="false" ht="24" hidden="false" customHeight="true" outlineLevel="0" collapsed="false">
      <c r="B19" s="575" t="s">
        <v>613</v>
      </c>
      <c r="C19" s="571" t="s">
        <v>610</v>
      </c>
      <c r="D19" s="572" t="n">
        <v>415</v>
      </c>
      <c r="E19" s="571"/>
    </row>
    <row r="20" customFormat="false" ht="37.5" hidden="false" customHeight="true" outlineLevel="0" collapsed="false">
      <c r="B20" s="575" t="s">
        <v>614</v>
      </c>
      <c r="C20" s="571" t="s">
        <v>610</v>
      </c>
      <c r="D20" s="572" t="n">
        <v>265.9</v>
      </c>
      <c r="E20" s="575" t="s">
        <v>615</v>
      </c>
    </row>
    <row r="21" customFormat="false" ht="25.5" hidden="false" customHeight="true" outlineLevel="0" collapsed="false">
      <c r="B21" s="575" t="s">
        <v>616</v>
      </c>
      <c r="C21" s="571" t="s">
        <v>610</v>
      </c>
      <c r="D21" s="572" t="n">
        <v>9</v>
      </c>
      <c r="E21" s="570" t="s">
        <v>617</v>
      </c>
    </row>
    <row r="22" customFormat="false" ht="25.5" hidden="false" customHeight="true" outlineLevel="0" collapsed="false">
      <c r="B22" s="575" t="s">
        <v>618</v>
      </c>
      <c r="C22" s="571" t="s">
        <v>610</v>
      </c>
      <c r="D22" s="572" t="n">
        <v>20</v>
      </c>
      <c r="E22" s="570" t="s">
        <v>619</v>
      </c>
    </row>
    <row r="23" customFormat="false" ht="25.5" hidden="false" customHeight="true" outlineLevel="0" collapsed="false">
      <c r="B23" s="573" t="s">
        <v>462</v>
      </c>
      <c r="C23" s="568" t="s">
        <v>620</v>
      </c>
      <c r="D23" s="569" t="n">
        <f aca="false">SUM(D24)</f>
        <v>39.2</v>
      </c>
      <c r="E23" s="570"/>
    </row>
    <row r="24" customFormat="false" ht="24" hidden="false" customHeight="true" outlineLevel="0" collapsed="false">
      <c r="B24" s="574" t="s">
        <v>97</v>
      </c>
      <c r="C24" s="571" t="s">
        <v>621</v>
      </c>
      <c r="D24" s="572" t="n">
        <v>39.2</v>
      </c>
      <c r="E24" s="570" t="s">
        <v>622</v>
      </c>
    </row>
    <row r="25" customFormat="false" ht="19.5" hidden="false" customHeight="true" outlineLevel="0" collapsed="false">
      <c r="B25" s="576" t="s">
        <v>110</v>
      </c>
      <c r="C25" s="568" t="s">
        <v>623</v>
      </c>
      <c r="D25" s="569" t="n">
        <f aca="false">SUM(D26)</f>
        <v>992</v>
      </c>
      <c r="E25" s="570"/>
    </row>
    <row r="26" customFormat="false" ht="25.5" hidden="false" customHeight="true" outlineLevel="0" collapsed="false">
      <c r="B26" s="576" t="s">
        <v>124</v>
      </c>
      <c r="C26" s="568" t="s">
        <v>624</v>
      </c>
      <c r="D26" s="569" t="n">
        <f aca="false">SUM(D27+D28)</f>
        <v>992</v>
      </c>
      <c r="E26" s="570" t="s">
        <v>625</v>
      </c>
    </row>
    <row r="27" customFormat="false" ht="14.25" hidden="false" customHeight="true" outlineLevel="0" collapsed="false">
      <c r="B27" s="577" t="s">
        <v>125</v>
      </c>
      <c r="C27" s="571" t="s">
        <v>624</v>
      </c>
      <c r="D27" s="572" t="n">
        <v>992</v>
      </c>
      <c r="E27" s="570"/>
    </row>
    <row r="28" customFormat="false" ht="26.25" hidden="false" customHeight="true" outlineLevel="0" collapsed="false">
      <c r="B28" s="211" t="s">
        <v>626</v>
      </c>
      <c r="C28" s="571" t="s">
        <v>624</v>
      </c>
      <c r="D28" s="572" t="n">
        <v>0</v>
      </c>
      <c r="E28" s="570" t="s">
        <v>627</v>
      </c>
    </row>
    <row r="29" customFormat="false" ht="14.25" hidden="false" customHeight="true" outlineLevel="0" collapsed="false">
      <c r="B29" s="578" t="s">
        <v>131</v>
      </c>
      <c r="C29" s="571" t="s">
        <v>581</v>
      </c>
      <c r="D29" s="572" t="n">
        <f aca="false">SUM(D30)</f>
        <v>-744</v>
      </c>
      <c r="E29" s="579"/>
    </row>
    <row r="30" customFormat="false" ht="39" hidden="false" customHeight="true" outlineLevel="0" collapsed="false">
      <c r="B30" s="211" t="s">
        <v>137</v>
      </c>
      <c r="C30" s="571" t="s">
        <v>582</v>
      </c>
      <c r="D30" s="572" t="n">
        <v>-744</v>
      </c>
      <c r="E30" s="579" t="s">
        <v>628</v>
      </c>
    </row>
    <row r="31" customFormat="false" ht="16.5" hidden="false" customHeight="true" outlineLevel="0" collapsed="false">
      <c r="B31" s="573" t="s">
        <v>507</v>
      </c>
      <c r="C31" s="568" t="s">
        <v>584</v>
      </c>
      <c r="D31" s="569" t="n">
        <f aca="false">SUM(D39+D44+D32+D55)</f>
        <v>-1471.6</v>
      </c>
      <c r="E31" s="570"/>
    </row>
    <row r="32" customFormat="false" ht="16.5" hidden="false" customHeight="true" outlineLevel="0" collapsed="false">
      <c r="B32" s="580" t="s">
        <v>176</v>
      </c>
      <c r="C32" s="581" t="s">
        <v>629</v>
      </c>
      <c r="D32" s="569" t="n">
        <f aca="false">SUM(D33:D38)</f>
        <v>0</v>
      </c>
      <c r="E32" s="570"/>
    </row>
    <row r="33" customFormat="false" ht="13.5" hidden="false" customHeight="true" outlineLevel="0" collapsed="false">
      <c r="B33" s="582" t="s">
        <v>177</v>
      </c>
      <c r="C33" s="583" t="s">
        <v>629</v>
      </c>
      <c r="D33" s="572" t="n">
        <v>1500</v>
      </c>
      <c r="E33" s="570" t="s">
        <v>630</v>
      </c>
    </row>
    <row r="34" customFormat="false" ht="13.5" hidden="false" customHeight="true" outlineLevel="0" collapsed="false">
      <c r="B34" s="582" t="s">
        <v>180</v>
      </c>
      <c r="C34" s="583" t="s">
        <v>629</v>
      </c>
      <c r="D34" s="584" t="n">
        <v>1000</v>
      </c>
      <c r="E34" s="570"/>
    </row>
    <row r="35" customFormat="false" ht="14.25" hidden="false" customHeight="true" outlineLevel="0" collapsed="false">
      <c r="B35" s="582" t="s">
        <v>181</v>
      </c>
      <c r="C35" s="583" t="s">
        <v>629</v>
      </c>
      <c r="D35" s="572" t="n">
        <v>-3800</v>
      </c>
      <c r="E35" s="570"/>
    </row>
    <row r="36" customFormat="false" ht="12.75" hidden="false" customHeight="true" outlineLevel="0" collapsed="false">
      <c r="B36" s="582" t="s">
        <v>183</v>
      </c>
      <c r="C36" s="583" t="s">
        <v>629</v>
      </c>
      <c r="D36" s="572" t="n">
        <v>500</v>
      </c>
      <c r="E36" s="570"/>
    </row>
    <row r="37" customFormat="false" ht="13.5" hidden="false" customHeight="true" outlineLevel="0" collapsed="false">
      <c r="B37" s="582" t="s">
        <v>184</v>
      </c>
      <c r="C37" s="583" t="s">
        <v>629</v>
      </c>
      <c r="D37" s="572" t="n">
        <v>130</v>
      </c>
      <c r="E37" s="570"/>
    </row>
    <row r="38" customFormat="false" ht="12.75" hidden="false" customHeight="true" outlineLevel="0" collapsed="false">
      <c r="B38" s="582" t="s">
        <v>186</v>
      </c>
      <c r="C38" s="583" t="s">
        <v>629</v>
      </c>
      <c r="D38" s="572" t="n">
        <v>670</v>
      </c>
      <c r="E38" s="570"/>
    </row>
    <row r="39" customFormat="false" ht="15.75" hidden="false" customHeight="true" outlineLevel="0" collapsed="false">
      <c r="B39" s="573" t="s">
        <v>193</v>
      </c>
      <c r="C39" s="568" t="s">
        <v>585</v>
      </c>
      <c r="D39" s="569" t="n">
        <f aca="false">SUM(D40:D42)+D43</f>
        <v>1296.8</v>
      </c>
      <c r="E39" s="570"/>
    </row>
    <row r="40" customFormat="false" ht="24" hidden="false" customHeight="true" outlineLevel="0" collapsed="false">
      <c r="B40" s="585" t="s">
        <v>196</v>
      </c>
      <c r="C40" s="571" t="s">
        <v>585</v>
      </c>
      <c r="D40" s="572" t="n">
        <v>320</v>
      </c>
      <c r="E40" s="570" t="s">
        <v>631</v>
      </c>
    </row>
    <row r="41" customFormat="false" ht="23.25" hidden="false" customHeight="true" outlineLevel="0" collapsed="false">
      <c r="B41" s="577" t="s">
        <v>209</v>
      </c>
      <c r="C41" s="571" t="s">
        <v>585</v>
      </c>
      <c r="D41" s="572" t="n">
        <v>165.2</v>
      </c>
      <c r="E41" s="570" t="s">
        <v>632</v>
      </c>
    </row>
    <row r="42" customFormat="false" ht="36.75" hidden="false" customHeight="true" outlineLevel="0" collapsed="false">
      <c r="B42" s="585" t="s">
        <v>212</v>
      </c>
      <c r="C42" s="571" t="s">
        <v>585</v>
      </c>
      <c r="D42" s="572" t="n">
        <v>67.6</v>
      </c>
      <c r="E42" s="570" t="s">
        <v>633</v>
      </c>
    </row>
    <row r="43" customFormat="false" ht="19.5" hidden="false" customHeight="true" outlineLevel="0" collapsed="false">
      <c r="B43" s="577" t="s">
        <v>634</v>
      </c>
      <c r="C43" s="571" t="s">
        <v>585</v>
      </c>
      <c r="D43" s="572" t="n">
        <v>744</v>
      </c>
      <c r="E43" s="570" t="s">
        <v>635</v>
      </c>
    </row>
    <row r="44" customFormat="false" ht="15.75" hidden="false" customHeight="true" outlineLevel="0" collapsed="false">
      <c r="B44" s="573" t="s">
        <v>406</v>
      </c>
      <c r="C44" s="568" t="s">
        <v>590</v>
      </c>
      <c r="D44" s="569" t="n">
        <f aca="false">SUM(D45:D54)</f>
        <v>-2888.2</v>
      </c>
      <c r="E44" s="570"/>
    </row>
    <row r="45" customFormat="false" ht="13.5" hidden="false" customHeight="true" outlineLevel="0" collapsed="false">
      <c r="B45" s="577" t="s">
        <v>636</v>
      </c>
      <c r="C45" s="571" t="s">
        <v>590</v>
      </c>
      <c r="D45" s="572" t="n">
        <v>-257</v>
      </c>
      <c r="E45" s="586" t="s">
        <v>637</v>
      </c>
    </row>
    <row r="46" customFormat="false" ht="13.5" hidden="false" customHeight="true" outlineLevel="0" collapsed="false">
      <c r="B46" s="577" t="s">
        <v>638</v>
      </c>
      <c r="C46" s="571" t="s">
        <v>590</v>
      </c>
      <c r="D46" s="572" t="n">
        <v>-153</v>
      </c>
      <c r="E46" s="586"/>
    </row>
    <row r="47" customFormat="false" ht="13.5" hidden="false" customHeight="true" outlineLevel="0" collapsed="false">
      <c r="B47" s="585" t="s">
        <v>639</v>
      </c>
      <c r="C47" s="571" t="s">
        <v>590</v>
      </c>
      <c r="D47" s="572" t="n">
        <v>-150</v>
      </c>
      <c r="E47" s="586"/>
    </row>
    <row r="48" customFormat="false" ht="15" hidden="false" customHeight="true" outlineLevel="0" collapsed="false">
      <c r="B48" s="585" t="s">
        <v>640</v>
      </c>
      <c r="C48" s="571" t="s">
        <v>590</v>
      </c>
      <c r="D48" s="572" t="n">
        <v>-18.7</v>
      </c>
      <c r="E48" s="586"/>
    </row>
    <row r="49" customFormat="false" ht="15.75" hidden="false" customHeight="true" outlineLevel="0" collapsed="false">
      <c r="B49" s="577" t="s">
        <v>641</v>
      </c>
      <c r="C49" s="571" t="s">
        <v>590</v>
      </c>
      <c r="D49" s="572" t="n">
        <v>-60</v>
      </c>
      <c r="E49" s="586"/>
    </row>
    <row r="50" customFormat="false" ht="15.75" hidden="false" customHeight="true" outlineLevel="0" collapsed="false">
      <c r="B50" s="577" t="s">
        <v>642</v>
      </c>
      <c r="C50" s="571" t="s">
        <v>590</v>
      </c>
      <c r="D50" s="572" t="n">
        <v>-270</v>
      </c>
      <c r="E50" s="586"/>
    </row>
    <row r="51" customFormat="false" ht="23.25" hidden="false" customHeight="true" outlineLevel="0" collapsed="false">
      <c r="B51" s="577" t="s">
        <v>643</v>
      </c>
      <c r="C51" s="571" t="s">
        <v>590</v>
      </c>
      <c r="D51" s="572" t="n">
        <v>-220</v>
      </c>
      <c r="E51" s="586"/>
    </row>
    <row r="52" customFormat="false" ht="15" hidden="false" customHeight="true" outlineLevel="0" collapsed="false">
      <c r="B52" s="575" t="s">
        <v>644</v>
      </c>
      <c r="C52" s="571" t="s">
        <v>590</v>
      </c>
      <c r="D52" s="572" t="n">
        <v>-70</v>
      </c>
      <c r="E52" s="586"/>
    </row>
    <row r="53" customFormat="false" ht="15" hidden="false" customHeight="true" outlineLevel="0" collapsed="false">
      <c r="B53" s="575" t="s">
        <v>645</v>
      </c>
      <c r="C53" s="571" t="s">
        <v>590</v>
      </c>
      <c r="D53" s="572" t="n">
        <v>-1792</v>
      </c>
      <c r="E53" s="586"/>
    </row>
    <row r="54" customFormat="false" ht="26.25" hidden="false" customHeight="true" outlineLevel="0" collapsed="false">
      <c r="B54" s="585" t="s">
        <v>249</v>
      </c>
      <c r="C54" s="571" t="s">
        <v>590</v>
      </c>
      <c r="D54" s="572" t="n">
        <v>102.5</v>
      </c>
      <c r="E54" s="570" t="s">
        <v>646</v>
      </c>
    </row>
    <row r="55" customFormat="false" ht="15.75" hidden="false" customHeight="true" outlineLevel="0" collapsed="false">
      <c r="B55" s="587" t="s">
        <v>218</v>
      </c>
      <c r="C55" s="588" t="s">
        <v>647</v>
      </c>
      <c r="D55" s="569" t="n">
        <f aca="false">SUM(D56)</f>
        <v>119.8</v>
      </c>
      <c r="E55" s="570" t="s">
        <v>648</v>
      </c>
    </row>
    <row r="56" customFormat="false" ht="15.75" hidden="false" customHeight="true" outlineLevel="0" collapsed="false">
      <c r="B56" s="211" t="s">
        <v>221</v>
      </c>
      <c r="C56" s="589" t="s">
        <v>647</v>
      </c>
      <c r="D56" s="572" t="n">
        <v>119.8</v>
      </c>
      <c r="E56" s="570"/>
    </row>
    <row r="57" customFormat="false" ht="25.5" hidden="false" customHeight="true" outlineLevel="0" collapsed="false">
      <c r="B57" s="573" t="s">
        <v>515</v>
      </c>
      <c r="C57" s="568" t="s">
        <v>649</v>
      </c>
      <c r="D57" s="569" t="n">
        <f aca="false">SUM(D58)</f>
        <v>949.8</v>
      </c>
      <c r="E57" s="570" t="s">
        <v>650</v>
      </c>
    </row>
    <row r="58" customFormat="false" ht="14.25" hidden="false" customHeight="true" outlineLevel="0" collapsed="false">
      <c r="B58" s="573" t="s">
        <v>256</v>
      </c>
      <c r="C58" s="568" t="s">
        <v>651</v>
      </c>
      <c r="D58" s="569" t="n">
        <f aca="false">SUM(D59)</f>
        <v>949.8</v>
      </c>
      <c r="E58" s="570"/>
    </row>
    <row r="59" customFormat="false" ht="15.75" hidden="false" customHeight="true" outlineLevel="0" collapsed="false">
      <c r="B59" s="575" t="s">
        <v>652</v>
      </c>
      <c r="C59" s="571" t="s">
        <v>651</v>
      </c>
      <c r="D59" s="572" t="n">
        <v>949.8</v>
      </c>
      <c r="E59" s="570"/>
    </row>
    <row r="60" customFormat="false" ht="12.75" hidden="false" customHeight="true" outlineLevel="0" collapsed="false">
      <c r="B60" s="576" t="s">
        <v>278</v>
      </c>
      <c r="C60" s="568" t="s">
        <v>593</v>
      </c>
      <c r="D60" s="569" t="n">
        <f aca="false">SUM(D61)</f>
        <v>171</v>
      </c>
      <c r="E60" s="570" t="s">
        <v>653</v>
      </c>
    </row>
    <row r="61" customFormat="false" ht="16.5" hidden="false" customHeight="true" outlineLevel="0" collapsed="false">
      <c r="B61" s="576" t="s">
        <v>303</v>
      </c>
      <c r="C61" s="568" t="s">
        <v>595</v>
      </c>
      <c r="D61" s="569" t="n">
        <f aca="false">SUM(D62)</f>
        <v>171</v>
      </c>
      <c r="E61" s="570"/>
    </row>
    <row r="62" customFormat="false" ht="14.25" hidden="false" customHeight="true" outlineLevel="0" collapsed="false">
      <c r="B62" s="577" t="s">
        <v>304</v>
      </c>
      <c r="C62" s="571" t="s">
        <v>595</v>
      </c>
      <c r="D62" s="572" t="n">
        <v>171</v>
      </c>
      <c r="E62" s="570"/>
    </row>
    <row r="63" customFormat="false" ht="18.75" hidden="false" customHeight="true" outlineLevel="0" collapsed="false">
      <c r="B63" s="573" t="s">
        <v>654</v>
      </c>
      <c r="C63" s="571"/>
      <c r="D63" s="569" t="n">
        <f aca="false">SUM(D5+D23+D25+D57+D60)+D31+D29</f>
        <v>0</v>
      </c>
      <c r="E63" s="570"/>
    </row>
    <row r="64" customFormat="false" ht="12.75" hidden="false" customHeight="false" outlineLevel="0" collapsed="false">
      <c r="B64" s="590"/>
      <c r="C64" s="591"/>
      <c r="D64" s="591"/>
      <c r="E64" s="592"/>
    </row>
    <row r="65" customFormat="false" ht="12.75" hidden="false" customHeight="false" outlineLevel="0" collapsed="false">
      <c r="B65" s="593"/>
      <c r="C65" s="594"/>
      <c r="D65" s="595"/>
      <c r="E65" s="593"/>
    </row>
    <row r="66" customFormat="false" ht="12.75" hidden="false" customHeight="false" outlineLevel="0" collapsed="false">
      <c r="B66" s="593"/>
      <c r="C66" s="594"/>
      <c r="D66" s="594"/>
      <c r="E66" s="593"/>
    </row>
    <row r="67" customFormat="false" ht="12.75" hidden="false" customHeight="false" outlineLevel="0" collapsed="false">
      <c r="B67" s="593"/>
      <c r="C67" s="594"/>
      <c r="D67" s="594"/>
      <c r="E67" s="593"/>
    </row>
    <row r="68" customFormat="false" ht="12.75" hidden="false" customHeight="false" outlineLevel="0" collapsed="false">
      <c r="B68" s="593"/>
      <c r="C68" s="594"/>
      <c r="D68" s="594"/>
      <c r="E68" s="593"/>
    </row>
    <row r="69" customFormat="false" ht="12.75" hidden="false" customHeight="false" outlineLevel="0" collapsed="false">
      <c r="B69" s="593"/>
      <c r="C69" s="594"/>
      <c r="D69" s="594"/>
      <c r="E69" s="593"/>
    </row>
    <row r="70" customFormat="false" ht="12.75" hidden="false" customHeight="false" outlineLevel="0" collapsed="false">
      <c r="B70" s="593"/>
      <c r="C70" s="594"/>
      <c r="D70" s="594"/>
      <c r="E70" s="593"/>
    </row>
    <row r="71" customFormat="false" ht="12.75" hidden="false" customHeight="false" outlineLevel="0" collapsed="false">
      <c r="B71" s="593"/>
      <c r="C71" s="594"/>
      <c r="D71" s="594"/>
      <c r="E71" s="593"/>
    </row>
    <row r="72" customFormat="false" ht="12.75" hidden="false" customHeight="false" outlineLevel="0" collapsed="false">
      <c r="B72" s="593"/>
      <c r="C72" s="594"/>
      <c r="D72" s="594"/>
      <c r="E72" s="593"/>
    </row>
    <row r="73" customFormat="false" ht="12.75" hidden="false" customHeight="false" outlineLevel="0" collapsed="false">
      <c r="B73" s="593"/>
      <c r="C73" s="594"/>
      <c r="D73" s="594"/>
      <c r="E73" s="593"/>
    </row>
    <row r="74" customFormat="false" ht="12.75" hidden="false" customHeight="false" outlineLevel="0" collapsed="false">
      <c r="B74" s="593"/>
      <c r="C74" s="594"/>
      <c r="D74" s="594"/>
      <c r="E74" s="593"/>
    </row>
    <row r="75" customFormat="false" ht="12.75" hidden="false" customHeight="false" outlineLevel="0" collapsed="false">
      <c r="B75" s="593"/>
      <c r="C75" s="594"/>
      <c r="D75" s="594"/>
      <c r="E75" s="593"/>
    </row>
    <row r="76" customFormat="false" ht="12.75" hidden="false" customHeight="false" outlineLevel="0" collapsed="false">
      <c r="B76" s="593"/>
      <c r="C76" s="594"/>
      <c r="D76" s="594"/>
      <c r="E76" s="593"/>
    </row>
    <row r="77" customFormat="false" ht="12.75" hidden="false" customHeight="false" outlineLevel="0" collapsed="false">
      <c r="B77" s="593"/>
      <c r="C77" s="594"/>
      <c r="D77" s="594"/>
      <c r="E77" s="593"/>
    </row>
    <row r="78" customFormat="false" ht="12.75" hidden="false" customHeight="false" outlineLevel="0" collapsed="false">
      <c r="B78" s="593"/>
      <c r="C78" s="594"/>
      <c r="D78" s="594"/>
      <c r="E78" s="593"/>
    </row>
    <row r="79" customFormat="false" ht="12.75" hidden="false" customHeight="false" outlineLevel="0" collapsed="false">
      <c r="B79" s="593"/>
      <c r="C79" s="594"/>
      <c r="D79" s="594"/>
      <c r="E79" s="593"/>
    </row>
    <row r="80" customFormat="false" ht="12.75" hidden="false" customHeight="false" outlineLevel="0" collapsed="false">
      <c r="B80" s="593"/>
      <c r="C80" s="594"/>
      <c r="D80" s="594"/>
      <c r="E80" s="593"/>
    </row>
    <row r="81" customFormat="false" ht="12.75" hidden="false" customHeight="false" outlineLevel="0" collapsed="false">
      <c r="B81" s="593"/>
      <c r="C81" s="594"/>
      <c r="D81" s="594"/>
      <c r="E81" s="593"/>
    </row>
    <row r="82" customFormat="false" ht="12.75" hidden="false" customHeight="false" outlineLevel="0" collapsed="false">
      <c r="B82" s="347"/>
      <c r="C82" s="349"/>
      <c r="D82" s="349"/>
      <c r="E82" s="347"/>
    </row>
    <row r="83" customFormat="false" ht="12.75" hidden="false" customHeight="false" outlineLevel="0" collapsed="false">
      <c r="B83" s="347"/>
      <c r="C83" s="349"/>
      <c r="D83" s="349"/>
      <c r="E83" s="347"/>
    </row>
    <row r="84" customFormat="false" ht="12.75" hidden="false" customHeight="false" outlineLevel="0" collapsed="false">
      <c r="B84" s="347"/>
      <c r="C84" s="349"/>
      <c r="D84" s="349"/>
      <c r="E84" s="347"/>
    </row>
    <row r="85" customFormat="false" ht="12.75" hidden="false" customHeight="false" outlineLevel="0" collapsed="false">
      <c r="B85" s="347"/>
      <c r="C85" s="347"/>
      <c r="D85" s="347"/>
      <c r="E85" s="347"/>
    </row>
    <row r="86" customFormat="false" ht="12.75" hidden="false" customHeight="false" outlineLevel="0" collapsed="false">
      <c r="B86" s="347"/>
      <c r="C86" s="347"/>
      <c r="D86" s="347"/>
      <c r="E86" s="347"/>
    </row>
    <row r="87" customFormat="false" ht="12.75" hidden="false" customHeight="false" outlineLevel="0" collapsed="false">
      <c r="B87" s="347"/>
      <c r="C87" s="347"/>
      <c r="D87" s="347"/>
      <c r="E87" s="347"/>
    </row>
    <row r="88" customFormat="false" ht="12.75" hidden="false" customHeight="false" outlineLevel="0" collapsed="false">
      <c r="B88" s="347"/>
      <c r="C88" s="347"/>
      <c r="D88" s="347"/>
      <c r="E88" s="347"/>
    </row>
    <row r="89" customFormat="false" ht="12.75" hidden="false" customHeight="false" outlineLevel="0" collapsed="false">
      <c r="B89" s="347"/>
      <c r="C89" s="347"/>
      <c r="D89" s="347"/>
      <c r="E89" s="347"/>
    </row>
    <row r="90" customFormat="false" ht="12.75" hidden="false" customHeight="false" outlineLevel="0" collapsed="false">
      <c r="B90" s="347"/>
      <c r="C90" s="347"/>
      <c r="D90" s="347"/>
      <c r="E90" s="347"/>
    </row>
    <row r="91" customFormat="false" ht="12.75" hidden="false" customHeight="false" outlineLevel="0" collapsed="false">
      <c r="B91" s="347"/>
      <c r="C91" s="347"/>
      <c r="D91" s="347"/>
      <c r="E91" s="347"/>
    </row>
    <row r="92" customFormat="false" ht="12.75" hidden="false" customHeight="false" outlineLevel="0" collapsed="false">
      <c r="B92" s="347"/>
      <c r="C92" s="347"/>
      <c r="D92" s="347"/>
      <c r="E92" s="347"/>
    </row>
    <row r="93" customFormat="false" ht="12.75" hidden="false" customHeight="false" outlineLevel="0" collapsed="false">
      <c r="B93" s="347"/>
      <c r="C93" s="347"/>
      <c r="D93" s="347"/>
      <c r="E93" s="347"/>
    </row>
    <row r="94" customFormat="false" ht="12.75" hidden="false" customHeight="false" outlineLevel="0" collapsed="false">
      <c r="B94" s="347"/>
      <c r="C94" s="347"/>
      <c r="D94" s="347"/>
      <c r="E94" s="347"/>
    </row>
    <row r="95" customFormat="false" ht="12.75" hidden="false" customHeight="false" outlineLevel="0" collapsed="false">
      <c r="B95" s="347"/>
      <c r="C95" s="347"/>
      <c r="D95" s="347"/>
      <c r="E95" s="347"/>
    </row>
    <row r="96" customFormat="false" ht="12.75" hidden="false" customHeight="false" outlineLevel="0" collapsed="false">
      <c r="B96" s="347"/>
      <c r="C96" s="347"/>
      <c r="D96" s="347"/>
      <c r="E96" s="347"/>
    </row>
    <row r="97" customFormat="false" ht="12.75" hidden="false" customHeight="false" outlineLevel="0" collapsed="false">
      <c r="B97" s="347"/>
      <c r="C97" s="347"/>
      <c r="D97" s="347"/>
      <c r="E97" s="347"/>
    </row>
    <row r="98" customFormat="false" ht="12.75" hidden="false" customHeight="false" outlineLevel="0" collapsed="false">
      <c r="B98" s="347"/>
      <c r="C98" s="347"/>
      <c r="D98" s="347"/>
      <c r="E98" s="347"/>
    </row>
    <row r="99" customFormat="false" ht="12.75" hidden="false" customHeight="false" outlineLevel="0" collapsed="false">
      <c r="B99" s="347"/>
      <c r="C99" s="347"/>
      <c r="D99" s="347"/>
      <c r="E99" s="347"/>
    </row>
    <row r="100" customFormat="false" ht="12.75" hidden="false" customHeight="false" outlineLevel="0" collapsed="false">
      <c r="B100" s="347"/>
      <c r="C100" s="347"/>
      <c r="D100" s="347"/>
      <c r="E100" s="347"/>
    </row>
    <row r="101" customFormat="false" ht="12.75" hidden="false" customHeight="false" outlineLevel="0" collapsed="false">
      <c r="B101" s="347"/>
      <c r="C101" s="347"/>
      <c r="D101" s="347"/>
      <c r="E101" s="347"/>
    </row>
    <row r="102" customFormat="false" ht="12.75" hidden="false" customHeight="false" outlineLevel="0" collapsed="false">
      <c r="B102" s="347"/>
      <c r="C102" s="347"/>
      <c r="D102" s="347"/>
      <c r="E102" s="347"/>
    </row>
    <row r="103" customFormat="false" ht="12.75" hidden="false" customHeight="false" outlineLevel="0" collapsed="false">
      <c r="B103" s="347"/>
      <c r="C103" s="347"/>
      <c r="D103" s="347"/>
      <c r="E103" s="347"/>
    </row>
    <row r="104" customFormat="false" ht="12.75" hidden="false" customHeight="false" outlineLevel="0" collapsed="false">
      <c r="B104" s="347"/>
      <c r="C104" s="347"/>
      <c r="D104" s="347"/>
      <c r="E104" s="347"/>
    </row>
    <row r="105" customFormat="false" ht="12.75" hidden="false" customHeight="false" outlineLevel="0" collapsed="false">
      <c r="B105" s="347"/>
      <c r="C105" s="347"/>
      <c r="D105" s="347"/>
      <c r="E105" s="347"/>
    </row>
    <row r="106" customFormat="false" ht="12.75" hidden="false" customHeight="false" outlineLevel="0" collapsed="false">
      <c r="B106" s="347"/>
      <c r="C106" s="347"/>
      <c r="D106" s="347"/>
      <c r="E106" s="347"/>
    </row>
    <row r="107" customFormat="false" ht="12.75" hidden="false" customHeight="false" outlineLevel="0" collapsed="false">
      <c r="B107" s="347"/>
      <c r="C107" s="347"/>
      <c r="D107" s="347"/>
      <c r="E107" s="347"/>
    </row>
    <row r="108" customFormat="false" ht="12.75" hidden="false" customHeight="false" outlineLevel="0" collapsed="false">
      <c r="B108" s="347"/>
      <c r="C108" s="347"/>
      <c r="D108" s="347"/>
      <c r="E108" s="347"/>
    </row>
    <row r="109" customFormat="false" ht="12.75" hidden="false" customHeight="false" outlineLevel="0" collapsed="false">
      <c r="B109" s="347"/>
      <c r="C109" s="347"/>
      <c r="D109" s="347"/>
      <c r="E109" s="347"/>
    </row>
    <row r="110" customFormat="false" ht="12.75" hidden="false" customHeight="false" outlineLevel="0" collapsed="false">
      <c r="B110" s="347"/>
      <c r="C110" s="347"/>
      <c r="D110" s="347"/>
      <c r="E110" s="347"/>
    </row>
    <row r="111" customFormat="false" ht="12.75" hidden="false" customHeight="false" outlineLevel="0" collapsed="false">
      <c r="B111" s="347"/>
      <c r="C111" s="347"/>
      <c r="D111" s="347"/>
      <c r="E111" s="347"/>
    </row>
    <row r="112" customFormat="false" ht="12.75" hidden="false" customHeight="false" outlineLevel="0" collapsed="false">
      <c r="B112" s="347"/>
      <c r="C112" s="347"/>
      <c r="D112" s="347"/>
      <c r="E112" s="347"/>
    </row>
    <row r="113" customFormat="false" ht="12.75" hidden="false" customHeight="false" outlineLevel="0" collapsed="false">
      <c r="B113" s="347"/>
      <c r="C113" s="347"/>
      <c r="D113" s="347"/>
      <c r="E113" s="347"/>
    </row>
    <row r="114" customFormat="false" ht="12.75" hidden="false" customHeight="false" outlineLevel="0" collapsed="false">
      <c r="B114" s="347"/>
      <c r="C114" s="347"/>
      <c r="D114" s="347"/>
      <c r="E114" s="347"/>
    </row>
    <row r="115" customFormat="false" ht="12.75" hidden="false" customHeight="false" outlineLevel="0" collapsed="false">
      <c r="B115" s="347"/>
      <c r="C115" s="347"/>
      <c r="D115" s="347"/>
      <c r="E115" s="347"/>
    </row>
    <row r="116" customFormat="false" ht="12.75" hidden="false" customHeight="false" outlineLevel="0" collapsed="false">
      <c r="B116" s="347"/>
      <c r="C116" s="347"/>
      <c r="D116" s="347"/>
      <c r="E116" s="347"/>
    </row>
    <row r="117" customFormat="false" ht="12.75" hidden="false" customHeight="false" outlineLevel="0" collapsed="false">
      <c r="B117" s="347"/>
      <c r="C117" s="347"/>
      <c r="D117" s="347"/>
      <c r="E117" s="347"/>
    </row>
    <row r="118" customFormat="false" ht="12.75" hidden="false" customHeight="false" outlineLevel="0" collapsed="false">
      <c r="B118" s="347"/>
      <c r="C118" s="347"/>
      <c r="D118" s="347"/>
      <c r="E118" s="347"/>
    </row>
    <row r="119" customFormat="false" ht="12.75" hidden="false" customHeight="false" outlineLevel="0" collapsed="false">
      <c r="B119" s="347"/>
      <c r="C119" s="347"/>
      <c r="D119" s="347"/>
      <c r="E119" s="347"/>
    </row>
    <row r="120" customFormat="false" ht="12.75" hidden="false" customHeight="false" outlineLevel="0" collapsed="false">
      <c r="B120" s="347"/>
      <c r="C120" s="347"/>
      <c r="D120" s="347"/>
      <c r="E120" s="347"/>
    </row>
    <row r="121" customFormat="false" ht="12.75" hidden="false" customHeight="false" outlineLevel="0" collapsed="false">
      <c r="B121" s="347"/>
      <c r="C121" s="347"/>
      <c r="D121" s="347"/>
      <c r="E121" s="347"/>
    </row>
    <row r="122" customFormat="false" ht="12.75" hidden="false" customHeight="false" outlineLevel="0" collapsed="false">
      <c r="B122" s="347"/>
      <c r="C122" s="347"/>
      <c r="D122" s="347"/>
      <c r="E122" s="347"/>
    </row>
    <row r="123" customFormat="false" ht="12.75" hidden="false" customHeight="false" outlineLevel="0" collapsed="false">
      <c r="B123" s="347"/>
      <c r="C123" s="347"/>
      <c r="D123" s="347"/>
      <c r="E123" s="347"/>
    </row>
    <row r="124" customFormat="false" ht="12.75" hidden="false" customHeight="false" outlineLevel="0" collapsed="false">
      <c r="B124" s="347"/>
      <c r="C124" s="347"/>
      <c r="D124" s="347"/>
      <c r="E124" s="347"/>
    </row>
    <row r="125" customFormat="false" ht="12.75" hidden="false" customHeight="false" outlineLevel="0" collapsed="false">
      <c r="B125" s="347"/>
      <c r="C125" s="347"/>
      <c r="D125" s="347"/>
      <c r="E125" s="347"/>
    </row>
  </sheetData>
  <mergeCells count="7">
    <mergeCell ref="B2:E2"/>
    <mergeCell ref="E26:E27"/>
    <mergeCell ref="E33:E38"/>
    <mergeCell ref="E45:E53"/>
    <mergeCell ref="E55:E56"/>
    <mergeCell ref="E57:E59"/>
    <mergeCell ref="E60:E62"/>
  </mergeCells>
  <printOptions headings="false" gridLines="false" gridLinesSet="true" horizontalCentered="false" verticalCentered="false"/>
  <pageMargins left="0.55" right="0.170138888888889" top="0.170138888888889" bottom="0.1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7"/>
    <col collapsed="false" customWidth="true" hidden="false" outlineLevel="0" max="3" min="3" style="0" width="15.41"/>
    <col collapsed="false" customWidth="true" hidden="false" outlineLevel="0" max="4" min="4" style="0" width="36.28"/>
    <col collapsed="false" customWidth="true" hidden="false" outlineLevel="0" max="5" min="5" style="0" width="0.13"/>
  </cols>
  <sheetData>
    <row r="3" s="596" customFormat="true" ht="15" hidden="false" customHeight="true" outlineLevel="0" collapsed="false">
      <c r="B3" s="597" t="s">
        <v>655</v>
      </c>
      <c r="C3" s="597"/>
      <c r="D3" s="597"/>
      <c r="E3" s="597"/>
      <c r="F3" s="598"/>
      <c r="G3" s="598"/>
    </row>
    <row r="4" customFormat="false" ht="12.75" hidden="false" customHeight="false" outlineLevel="0" collapsed="false">
      <c r="B4" s="597"/>
      <c r="C4" s="597"/>
      <c r="D4" s="597"/>
      <c r="E4" s="597"/>
    </row>
    <row r="6" customFormat="false" ht="27.75" hidden="false" customHeight="true" outlineLevel="0" collapsed="false">
      <c r="B6" s="599" t="s">
        <v>577</v>
      </c>
      <c r="C6" s="600" t="s">
        <v>656</v>
      </c>
      <c r="D6" s="599" t="s">
        <v>580</v>
      </c>
    </row>
    <row r="7" customFormat="false" ht="12.75" hidden="false" customHeight="false" outlineLevel="0" collapsed="false">
      <c r="B7" s="601"/>
      <c r="C7" s="602"/>
      <c r="D7" s="601"/>
    </row>
    <row r="8" customFormat="false" ht="90" hidden="false" customHeight="true" outlineLevel="0" collapsed="false">
      <c r="B8" s="82" t="s">
        <v>137</v>
      </c>
      <c r="C8" s="603" t="n">
        <v>-9741.6</v>
      </c>
      <c r="D8" s="552" t="s">
        <v>657</v>
      </c>
    </row>
    <row r="9" customFormat="false" ht="31.5" hidden="false" customHeight="false" outlineLevel="0" collapsed="false">
      <c r="B9" s="82" t="s">
        <v>658</v>
      </c>
      <c r="C9" s="603" t="n">
        <f aca="false">SUM(C10:C11)+C12</f>
        <v>64667.8</v>
      </c>
      <c r="D9" s="552"/>
    </row>
    <row r="10" customFormat="false" ht="63" hidden="false" customHeight="false" outlineLevel="0" collapsed="false">
      <c r="B10" s="194" t="s">
        <v>659</v>
      </c>
      <c r="C10" s="604" t="n">
        <v>9993</v>
      </c>
      <c r="D10" s="552" t="s">
        <v>660</v>
      </c>
    </row>
    <row r="11" customFormat="false" ht="78.75" hidden="false" customHeight="false" outlineLevel="0" collapsed="false">
      <c r="B11" s="194" t="s">
        <v>661</v>
      </c>
      <c r="C11" s="604" t="n">
        <v>31674.5</v>
      </c>
      <c r="D11" s="552" t="s">
        <v>660</v>
      </c>
    </row>
    <row r="12" customFormat="false" ht="35.25" hidden="false" customHeight="true" outlineLevel="0" collapsed="false">
      <c r="B12" s="605" t="s">
        <v>662</v>
      </c>
      <c r="C12" s="604" t="n">
        <v>23000.3</v>
      </c>
      <c r="D12" s="552" t="s">
        <v>660</v>
      </c>
    </row>
    <row r="13" customFormat="false" ht="39" hidden="false" customHeight="false" outlineLevel="0" collapsed="false">
      <c r="B13" s="558" t="s">
        <v>249</v>
      </c>
      <c r="C13" s="604" t="n">
        <v>136</v>
      </c>
      <c r="D13" s="552" t="s">
        <v>663</v>
      </c>
    </row>
    <row r="14" customFormat="false" ht="63" hidden="false" customHeight="false" outlineLevel="0" collapsed="false">
      <c r="B14" s="82" t="s">
        <v>664</v>
      </c>
      <c r="C14" s="604" t="n">
        <v>-1800</v>
      </c>
      <c r="D14" s="552" t="s">
        <v>665</v>
      </c>
    </row>
    <row r="15" customFormat="false" ht="64.5" hidden="false" customHeight="true" outlineLevel="0" collapsed="false">
      <c r="B15" s="82" t="s">
        <v>666</v>
      </c>
      <c r="C15" s="604" t="n">
        <v>937</v>
      </c>
      <c r="D15" s="552" t="s">
        <v>667</v>
      </c>
    </row>
    <row r="16" customFormat="false" ht="110.25" hidden="false" customHeight="false" outlineLevel="0" collapsed="false">
      <c r="B16" s="82" t="s">
        <v>668</v>
      </c>
      <c r="C16" s="604" t="n">
        <f aca="false">SUM(C17:C18)</f>
        <v>2448.4</v>
      </c>
      <c r="D16" s="552" t="s">
        <v>667</v>
      </c>
    </row>
    <row r="17" customFormat="false" ht="39" hidden="false" customHeight="false" outlineLevel="0" collapsed="false">
      <c r="B17" s="82" t="s">
        <v>669</v>
      </c>
      <c r="C17" s="604" t="n">
        <v>-2000.1</v>
      </c>
      <c r="D17" s="552" t="s">
        <v>670</v>
      </c>
    </row>
    <row r="18" customFormat="false" ht="26.25" hidden="false" customHeight="false" outlineLevel="0" collapsed="false">
      <c r="B18" s="82" t="s">
        <v>671</v>
      </c>
      <c r="C18" s="604" t="n">
        <v>4448.5</v>
      </c>
      <c r="D18" s="552" t="s">
        <v>667</v>
      </c>
    </row>
    <row r="19" customFormat="false" ht="30" hidden="false" customHeight="true" outlineLevel="0" collapsed="false">
      <c r="B19" s="552" t="s">
        <v>672</v>
      </c>
      <c r="C19" s="603" t="n">
        <f aca="false">SUM(C8:C18)-C9-C16</f>
        <v>56647.6</v>
      </c>
      <c r="D19" s="601"/>
    </row>
  </sheetData>
  <mergeCells count="1">
    <mergeCell ref="B3:E4"/>
  </mergeCells>
  <printOptions headings="false" gridLines="false" gridLinesSet="true" horizontalCentered="false" verticalCentered="false"/>
  <pageMargins left="0.229861111111111" right="0.170138888888889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4.85"/>
    <col collapsed="false" customWidth="true" hidden="false" outlineLevel="0" max="3" min="3" style="0" width="6.13"/>
    <col collapsed="false" customWidth="true" hidden="false" outlineLevel="0" max="4" min="4" style="0" width="14.85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85"/>
    <col collapsed="false" customWidth="true" hidden="false" outlineLevel="0" max="10" min="9" style="0" width="7.56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7.7"/>
  </cols>
  <sheetData>
    <row r="3" customFormat="false" ht="40.5" hidden="false" customHeight="true" outlineLevel="0" collapsed="false">
      <c r="A3" s="606" t="s">
        <v>34</v>
      </c>
      <c r="B3" s="606"/>
      <c r="C3" s="606"/>
      <c r="D3" s="606"/>
      <c r="E3" s="606"/>
      <c r="F3" s="606"/>
      <c r="G3" s="606"/>
      <c r="H3" s="606"/>
      <c r="I3" s="606"/>
      <c r="J3" s="606"/>
      <c r="K3" s="606"/>
      <c r="L3" s="606"/>
      <c r="M3" s="606"/>
    </row>
    <row r="6" customFormat="false" ht="24.75" hidden="false" customHeight="true" outlineLevel="0" collapsed="false">
      <c r="A6" s="607" t="s">
        <v>2</v>
      </c>
      <c r="B6" s="608" t="s">
        <v>3</v>
      </c>
      <c r="C6" s="556" t="s">
        <v>437</v>
      </c>
      <c r="D6" s="608" t="s">
        <v>673</v>
      </c>
      <c r="E6" s="608"/>
      <c r="F6" s="608"/>
      <c r="G6" s="608"/>
      <c r="H6" s="608"/>
      <c r="I6" s="608"/>
      <c r="J6" s="608"/>
      <c r="K6" s="608"/>
      <c r="L6" s="608"/>
      <c r="M6" s="608"/>
    </row>
    <row r="7" customFormat="false" ht="255" hidden="false" customHeight="true" outlineLevel="0" collapsed="false">
      <c r="A7" s="607"/>
      <c r="B7" s="608"/>
      <c r="C7" s="556"/>
      <c r="D7" s="550" t="s">
        <v>674</v>
      </c>
      <c r="E7" s="550" t="s">
        <v>675</v>
      </c>
      <c r="F7" s="550" t="s">
        <v>676</v>
      </c>
      <c r="G7" s="550" t="s">
        <v>677</v>
      </c>
      <c r="H7" s="550" t="s">
        <v>678</v>
      </c>
      <c r="I7" s="550" t="s">
        <v>679</v>
      </c>
      <c r="J7" s="550" t="s">
        <v>680</v>
      </c>
      <c r="K7" s="550" t="s">
        <v>681</v>
      </c>
      <c r="L7" s="550" t="s">
        <v>682</v>
      </c>
      <c r="M7" s="550" t="s">
        <v>683</v>
      </c>
      <c r="N7" s="347"/>
      <c r="O7" s="347"/>
      <c r="P7" s="347"/>
      <c r="Q7" s="347"/>
      <c r="R7" s="347"/>
    </row>
    <row r="8" customFormat="false" ht="12.75" hidden="false" customHeight="false" outlineLevel="0" collapsed="false">
      <c r="A8" s="609" t="s">
        <v>176</v>
      </c>
      <c r="B8" s="555" t="s">
        <v>69</v>
      </c>
      <c r="C8" s="555" t="s">
        <v>41</v>
      </c>
      <c r="D8" s="555" t="n">
        <f aca="false">SUM(D9:D20)</f>
        <v>0</v>
      </c>
      <c r="E8" s="555" t="n">
        <f aca="false">SUM(E9:E20)</f>
        <v>0</v>
      </c>
      <c r="F8" s="555" t="n">
        <f aca="false">SUM(F9:F20)</f>
        <v>0</v>
      </c>
      <c r="G8" s="555" t="n">
        <f aca="false">SUM(G9:G20)</f>
        <v>0</v>
      </c>
      <c r="H8" s="555" t="n">
        <f aca="false">SUM(H9:H20)</f>
        <v>0</v>
      </c>
      <c r="I8" s="555" t="n">
        <f aca="false">SUM(I9:I20)</f>
        <v>0</v>
      </c>
      <c r="J8" s="555" t="n">
        <f aca="false">SUM(J9:J20)</f>
        <v>0</v>
      </c>
      <c r="K8" s="555" t="n">
        <f aca="false">SUM(K9:K20)</f>
        <v>0</v>
      </c>
      <c r="L8" s="555" t="n">
        <f aca="false">SUM(L9:L20)</f>
        <v>0</v>
      </c>
      <c r="M8" s="555" t="n">
        <f aca="false">SUM(M9:M20)</f>
        <v>0</v>
      </c>
    </row>
    <row r="9" customFormat="false" ht="12.75" hidden="false" customHeight="false" outlineLevel="0" collapsed="false">
      <c r="A9" s="552" t="s">
        <v>177</v>
      </c>
      <c r="B9" s="546" t="s">
        <v>69</v>
      </c>
      <c r="C9" s="546" t="s">
        <v>41</v>
      </c>
      <c r="D9" s="546"/>
      <c r="E9" s="546"/>
      <c r="F9" s="546"/>
      <c r="G9" s="546"/>
      <c r="H9" s="546"/>
      <c r="I9" s="546"/>
      <c r="J9" s="546"/>
      <c r="K9" s="546"/>
      <c r="L9" s="546"/>
      <c r="M9" s="546"/>
    </row>
    <row r="10" customFormat="false" ht="12.75" hidden="false" customHeight="false" outlineLevel="0" collapsed="false">
      <c r="A10" s="552" t="s">
        <v>178</v>
      </c>
      <c r="B10" s="546" t="s">
        <v>69</v>
      </c>
      <c r="C10" s="546" t="s">
        <v>41</v>
      </c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52" t="s">
        <v>179</v>
      </c>
      <c r="B11" s="546" t="s">
        <v>69</v>
      </c>
      <c r="C11" s="546" t="s">
        <v>41</v>
      </c>
      <c r="D11" s="546"/>
      <c r="E11" s="546"/>
      <c r="F11" s="546"/>
      <c r="G11" s="546"/>
      <c r="H11" s="546"/>
      <c r="I11" s="546"/>
      <c r="J11" s="546"/>
      <c r="K11" s="546"/>
      <c r="L11" s="546"/>
      <c r="M11" s="546"/>
    </row>
    <row r="12" customFormat="false" ht="12.75" hidden="false" customHeight="false" outlineLevel="0" collapsed="false">
      <c r="A12" s="552" t="s">
        <v>180</v>
      </c>
      <c r="B12" s="546" t="s">
        <v>69</v>
      </c>
      <c r="C12" s="546" t="s">
        <v>41</v>
      </c>
      <c r="D12" s="546"/>
      <c r="E12" s="546"/>
      <c r="F12" s="546"/>
      <c r="G12" s="546"/>
      <c r="H12" s="546"/>
      <c r="I12" s="546"/>
      <c r="J12" s="546"/>
      <c r="K12" s="546"/>
      <c r="L12" s="546"/>
      <c r="M12" s="546"/>
    </row>
    <row r="13" customFormat="false" ht="12.75" hidden="false" customHeight="false" outlineLevel="0" collapsed="false">
      <c r="A13" s="552" t="s">
        <v>181</v>
      </c>
      <c r="B13" s="546" t="s">
        <v>69</v>
      </c>
      <c r="C13" s="546" t="s">
        <v>41</v>
      </c>
      <c r="D13" s="546"/>
      <c r="E13" s="546"/>
      <c r="F13" s="546"/>
      <c r="G13" s="546"/>
      <c r="H13" s="546"/>
      <c r="I13" s="546"/>
      <c r="J13" s="546"/>
      <c r="K13" s="546"/>
      <c r="L13" s="546"/>
      <c r="M13" s="546"/>
    </row>
    <row r="14" customFormat="false" ht="12.75" hidden="false" customHeight="false" outlineLevel="0" collapsed="false">
      <c r="A14" s="552" t="s">
        <v>182</v>
      </c>
      <c r="B14" s="546" t="s">
        <v>69</v>
      </c>
      <c r="C14" s="546" t="s">
        <v>41</v>
      </c>
      <c r="D14" s="546"/>
      <c r="E14" s="546"/>
      <c r="F14" s="546"/>
      <c r="G14" s="546"/>
      <c r="H14" s="546"/>
      <c r="I14" s="546"/>
      <c r="J14" s="546"/>
      <c r="K14" s="546"/>
      <c r="L14" s="546"/>
      <c r="M14" s="546"/>
    </row>
    <row r="15" customFormat="false" ht="12.75" hidden="false" customHeight="false" outlineLevel="0" collapsed="false">
      <c r="A15" s="552" t="s">
        <v>183</v>
      </c>
      <c r="B15" s="546" t="s">
        <v>69</v>
      </c>
      <c r="C15" s="546" t="s">
        <v>41</v>
      </c>
      <c r="D15" s="546"/>
      <c r="E15" s="546"/>
      <c r="F15" s="546"/>
      <c r="G15" s="546"/>
      <c r="H15" s="546"/>
      <c r="I15" s="546"/>
      <c r="J15" s="546"/>
      <c r="K15" s="546"/>
      <c r="L15" s="546"/>
      <c r="M15" s="546"/>
    </row>
    <row r="16" customFormat="false" ht="12.75" hidden="false" customHeight="false" outlineLevel="0" collapsed="false">
      <c r="A16" s="552" t="s">
        <v>184</v>
      </c>
      <c r="B16" s="546" t="s">
        <v>69</v>
      </c>
      <c r="C16" s="546" t="s">
        <v>41</v>
      </c>
      <c r="D16" s="546"/>
      <c r="E16" s="546"/>
      <c r="F16" s="546"/>
      <c r="G16" s="546"/>
      <c r="H16" s="546"/>
      <c r="I16" s="546"/>
      <c r="J16" s="546"/>
      <c r="K16" s="546"/>
      <c r="L16" s="546"/>
      <c r="M16" s="546"/>
    </row>
    <row r="17" customFormat="false" ht="12.75" hidden="false" customHeight="false" outlineLevel="0" collapsed="false">
      <c r="A17" s="552" t="s">
        <v>185</v>
      </c>
      <c r="B17" s="546" t="s">
        <v>69</v>
      </c>
      <c r="C17" s="546" t="s">
        <v>41</v>
      </c>
      <c r="D17" s="546"/>
      <c r="E17" s="546"/>
      <c r="F17" s="546"/>
      <c r="G17" s="546"/>
      <c r="H17" s="546"/>
      <c r="I17" s="546"/>
      <c r="J17" s="546"/>
      <c r="K17" s="546"/>
      <c r="L17" s="546"/>
      <c r="M17" s="546"/>
    </row>
    <row r="18" customFormat="false" ht="12.75" hidden="false" customHeight="false" outlineLevel="0" collapsed="false">
      <c r="A18" s="552" t="s">
        <v>186</v>
      </c>
      <c r="B18" s="546" t="s">
        <v>69</v>
      </c>
      <c r="C18" s="546" t="s">
        <v>41</v>
      </c>
      <c r="D18" s="546"/>
      <c r="E18" s="546"/>
      <c r="F18" s="546"/>
      <c r="G18" s="546"/>
      <c r="H18" s="546"/>
      <c r="I18" s="546"/>
      <c r="J18" s="546"/>
      <c r="K18" s="546"/>
      <c r="L18" s="546"/>
      <c r="M18" s="546"/>
    </row>
    <row r="19" customFormat="false" ht="12.75" hidden="false" customHeight="false" outlineLevel="0" collapsed="false">
      <c r="A19" s="552" t="s">
        <v>187</v>
      </c>
      <c r="B19" s="546" t="s">
        <v>69</v>
      </c>
      <c r="C19" s="546" t="s">
        <v>41</v>
      </c>
      <c r="D19" s="546"/>
      <c r="E19" s="546"/>
      <c r="F19" s="546"/>
      <c r="G19" s="546"/>
      <c r="H19" s="546"/>
      <c r="I19" s="546"/>
      <c r="J19" s="546"/>
      <c r="K19" s="546"/>
      <c r="L19" s="546"/>
      <c r="M19" s="546"/>
    </row>
    <row r="20" customFormat="false" ht="12.75" hidden="false" customHeight="false" outlineLevel="0" collapsed="false">
      <c r="A20" s="552" t="s">
        <v>188</v>
      </c>
      <c r="B20" s="546" t="s">
        <v>69</v>
      </c>
      <c r="C20" s="546" t="s">
        <v>41</v>
      </c>
      <c r="D20" s="546"/>
      <c r="E20" s="546"/>
      <c r="F20" s="546"/>
      <c r="G20" s="546"/>
      <c r="H20" s="546"/>
      <c r="I20" s="546"/>
      <c r="J20" s="546"/>
      <c r="K20" s="546"/>
      <c r="L20" s="546"/>
      <c r="M20" s="546"/>
    </row>
    <row r="21" customFormat="false" ht="12.75" hidden="false" customHeight="false" outlineLevel="0" collapsed="false">
      <c r="A21" s="609" t="s">
        <v>404</v>
      </c>
      <c r="B21" s="555" t="s">
        <v>69</v>
      </c>
      <c r="C21" s="555" t="s">
        <v>45</v>
      </c>
      <c r="D21" s="555" t="n">
        <f aca="false">SUM(D22:D40)-D30</f>
        <v>0</v>
      </c>
      <c r="E21" s="555" t="n">
        <f aca="false">SUM(E22:E40)-E30</f>
        <v>0</v>
      </c>
      <c r="F21" s="555" t="n">
        <f aca="false">SUM(F22:F40)-F30</f>
        <v>0</v>
      </c>
      <c r="G21" s="555" t="n">
        <f aca="false">SUM(G22:G40)-G30</f>
        <v>0</v>
      </c>
      <c r="H21" s="555" t="n">
        <f aca="false">SUM(H22:H40)-H30</f>
        <v>0</v>
      </c>
      <c r="I21" s="555" t="n">
        <f aca="false">SUM(I22:I40)-I30</f>
        <v>0</v>
      </c>
      <c r="J21" s="555" t="n">
        <f aca="false">SUM(J22:J40)-J30</f>
        <v>0</v>
      </c>
      <c r="K21" s="555" t="n">
        <f aca="false">SUM(K22:K40)-K30</f>
        <v>0</v>
      </c>
      <c r="L21" s="555" t="n">
        <f aca="false">SUM(L22:L40)-L30</f>
        <v>0</v>
      </c>
      <c r="M21" s="555" t="n">
        <f aca="false">SUM(M22:M40)-M30</f>
        <v>0</v>
      </c>
    </row>
    <row r="22" customFormat="false" ht="12.75" hidden="false" customHeight="false" outlineLevel="0" collapsed="false">
      <c r="A22" s="552" t="s">
        <v>194</v>
      </c>
      <c r="B22" s="546" t="s">
        <v>69</v>
      </c>
      <c r="C22" s="546" t="s">
        <v>45</v>
      </c>
      <c r="D22" s="546"/>
      <c r="E22" s="546"/>
      <c r="F22" s="546"/>
      <c r="G22" s="546"/>
      <c r="H22" s="546"/>
      <c r="I22" s="546"/>
      <c r="J22" s="546"/>
      <c r="K22" s="546"/>
      <c r="L22" s="546"/>
      <c r="M22" s="546"/>
    </row>
    <row r="23" customFormat="false" ht="12.75" hidden="false" customHeight="false" outlineLevel="0" collapsed="false">
      <c r="A23" s="552" t="s">
        <v>195</v>
      </c>
      <c r="B23" s="546" t="s">
        <v>69</v>
      </c>
      <c r="C23" s="546" t="s">
        <v>45</v>
      </c>
      <c r="D23" s="546"/>
      <c r="E23" s="546"/>
      <c r="F23" s="546"/>
      <c r="G23" s="546"/>
      <c r="H23" s="546"/>
      <c r="I23" s="546"/>
      <c r="J23" s="546"/>
      <c r="K23" s="546"/>
      <c r="L23" s="546"/>
      <c r="M23" s="546"/>
    </row>
    <row r="24" customFormat="false" ht="12.75" hidden="false" customHeight="false" outlineLevel="0" collapsed="false">
      <c r="A24" s="552" t="s">
        <v>196</v>
      </c>
      <c r="B24" s="546" t="s">
        <v>69</v>
      </c>
      <c r="C24" s="546" t="s">
        <v>45</v>
      </c>
      <c r="D24" s="546"/>
      <c r="E24" s="546"/>
      <c r="F24" s="546"/>
      <c r="G24" s="546"/>
      <c r="H24" s="546"/>
      <c r="I24" s="546"/>
      <c r="J24" s="546"/>
      <c r="K24" s="546"/>
      <c r="L24" s="546"/>
      <c r="M24" s="546"/>
    </row>
    <row r="25" customFormat="false" ht="12.75" hidden="false" customHeight="false" outlineLevel="0" collapsed="false">
      <c r="A25" s="552" t="s">
        <v>197</v>
      </c>
      <c r="B25" s="546" t="s">
        <v>69</v>
      </c>
      <c r="C25" s="546" t="s">
        <v>45</v>
      </c>
      <c r="D25" s="546"/>
      <c r="E25" s="546"/>
      <c r="F25" s="546"/>
      <c r="G25" s="546"/>
      <c r="H25" s="546"/>
      <c r="I25" s="546"/>
      <c r="J25" s="546"/>
      <c r="K25" s="546"/>
      <c r="L25" s="546"/>
      <c r="M25" s="546"/>
    </row>
    <row r="26" customFormat="false" ht="12.75" hidden="false" customHeight="false" outlineLevel="0" collapsed="false">
      <c r="A26" s="552" t="s">
        <v>198</v>
      </c>
      <c r="B26" s="546" t="s">
        <v>69</v>
      </c>
      <c r="C26" s="546" t="s">
        <v>45</v>
      </c>
      <c r="D26" s="546"/>
      <c r="E26" s="546"/>
      <c r="F26" s="546"/>
      <c r="G26" s="546"/>
      <c r="H26" s="546"/>
      <c r="I26" s="546"/>
      <c r="J26" s="546"/>
      <c r="K26" s="546"/>
      <c r="L26" s="546"/>
      <c r="M26" s="546"/>
    </row>
    <row r="27" customFormat="false" ht="12.75" hidden="false" customHeight="false" outlineLevel="0" collapsed="false">
      <c r="A27" s="552" t="s">
        <v>199</v>
      </c>
      <c r="B27" s="546" t="s">
        <v>69</v>
      </c>
      <c r="C27" s="546" t="s">
        <v>45</v>
      </c>
      <c r="D27" s="546"/>
      <c r="E27" s="546"/>
      <c r="F27" s="546"/>
      <c r="G27" s="546"/>
      <c r="H27" s="546"/>
      <c r="I27" s="546"/>
      <c r="J27" s="546"/>
      <c r="K27" s="546"/>
      <c r="L27" s="546"/>
      <c r="M27" s="546"/>
    </row>
    <row r="28" customFormat="false" ht="12.75" hidden="false" customHeight="false" outlineLevel="0" collapsed="false">
      <c r="A28" s="552" t="s">
        <v>200</v>
      </c>
      <c r="B28" s="546" t="s">
        <v>69</v>
      </c>
      <c r="C28" s="546" t="s">
        <v>45</v>
      </c>
      <c r="D28" s="546"/>
      <c r="E28" s="546"/>
      <c r="F28" s="546"/>
      <c r="G28" s="546"/>
      <c r="H28" s="546"/>
      <c r="I28" s="546"/>
      <c r="J28" s="546"/>
      <c r="K28" s="546"/>
      <c r="L28" s="546"/>
      <c r="M28" s="546"/>
    </row>
    <row r="29" customFormat="false" ht="25.5" hidden="false" customHeight="false" outlineLevel="0" collapsed="false">
      <c r="A29" s="552" t="s">
        <v>201</v>
      </c>
      <c r="B29" s="546" t="s">
        <v>69</v>
      </c>
      <c r="C29" s="546" t="s">
        <v>45</v>
      </c>
      <c r="D29" s="546"/>
      <c r="E29" s="546"/>
      <c r="F29" s="546"/>
      <c r="G29" s="546"/>
      <c r="H29" s="546"/>
      <c r="I29" s="546"/>
      <c r="J29" s="546"/>
      <c r="K29" s="546"/>
      <c r="L29" s="546"/>
      <c r="M29" s="546"/>
    </row>
    <row r="30" customFormat="false" ht="12.75" hidden="false" customHeight="false" outlineLevel="0" collapsed="false">
      <c r="A30" s="552" t="s">
        <v>684</v>
      </c>
      <c r="B30" s="546" t="s">
        <v>69</v>
      </c>
      <c r="C30" s="546" t="s">
        <v>45</v>
      </c>
      <c r="D30" s="546" t="n">
        <f aca="false">SUM(D31:D34)</f>
        <v>0</v>
      </c>
      <c r="E30" s="546" t="n">
        <f aca="false">SUM(E31:E34)</f>
        <v>0</v>
      </c>
      <c r="F30" s="546" t="n">
        <f aca="false">SUM(F31:F34)</f>
        <v>0</v>
      </c>
      <c r="G30" s="546" t="n">
        <f aca="false">SUM(G31:G34)</f>
        <v>0</v>
      </c>
      <c r="H30" s="546" t="n">
        <f aca="false">SUM(H31:H34)</f>
        <v>0</v>
      </c>
      <c r="I30" s="546" t="n">
        <f aca="false">SUM(I31:I34)</f>
        <v>0</v>
      </c>
      <c r="J30" s="546" t="n">
        <f aca="false">SUM(J31:J34)</f>
        <v>0</v>
      </c>
      <c r="K30" s="546" t="n">
        <f aca="false">SUM(K31:K34)</f>
        <v>0</v>
      </c>
      <c r="L30" s="546" t="n">
        <f aca="false">SUM(L31:L34)</f>
        <v>0</v>
      </c>
      <c r="M30" s="546" t="n">
        <f aca="false">SUM(M31:M34)</f>
        <v>0</v>
      </c>
    </row>
    <row r="31" customFormat="false" ht="38.25" hidden="false" customHeight="false" outlineLevel="0" collapsed="false">
      <c r="A31" s="552" t="s">
        <v>685</v>
      </c>
      <c r="B31" s="546" t="s">
        <v>69</v>
      </c>
      <c r="C31" s="546" t="s">
        <v>45</v>
      </c>
      <c r="D31" s="546"/>
      <c r="E31" s="546"/>
      <c r="F31" s="546"/>
      <c r="G31" s="546"/>
      <c r="H31" s="546"/>
      <c r="I31" s="546"/>
      <c r="J31" s="546"/>
      <c r="K31" s="546"/>
      <c r="L31" s="546"/>
      <c r="M31" s="546"/>
    </row>
    <row r="32" customFormat="false" ht="25.5" hidden="false" customHeight="false" outlineLevel="0" collapsed="false">
      <c r="A32" s="552" t="s">
        <v>686</v>
      </c>
      <c r="B32" s="546" t="s">
        <v>69</v>
      </c>
      <c r="C32" s="546" t="s">
        <v>45</v>
      </c>
      <c r="D32" s="546"/>
      <c r="E32" s="546"/>
      <c r="F32" s="546"/>
      <c r="G32" s="546"/>
      <c r="H32" s="546"/>
      <c r="I32" s="546"/>
      <c r="J32" s="546"/>
      <c r="K32" s="546"/>
      <c r="L32" s="546"/>
      <c r="M32" s="546"/>
    </row>
    <row r="33" customFormat="false" ht="12.75" hidden="false" customHeight="false" outlineLevel="0" collapsed="false">
      <c r="A33" s="552" t="s">
        <v>687</v>
      </c>
      <c r="B33" s="546"/>
      <c r="C33" s="546"/>
      <c r="D33" s="546"/>
      <c r="E33" s="546"/>
      <c r="F33" s="546"/>
      <c r="G33" s="546"/>
      <c r="H33" s="546"/>
      <c r="I33" s="546"/>
      <c r="J33" s="546"/>
      <c r="K33" s="546"/>
      <c r="L33" s="546"/>
      <c r="M33" s="546"/>
    </row>
    <row r="34" customFormat="false" ht="25.5" hidden="false" customHeight="false" outlineLevel="0" collapsed="false">
      <c r="A34" s="552" t="s">
        <v>688</v>
      </c>
      <c r="B34" s="546"/>
      <c r="C34" s="546"/>
      <c r="D34" s="546"/>
      <c r="E34" s="546"/>
      <c r="F34" s="546"/>
      <c r="G34" s="546"/>
      <c r="H34" s="546"/>
      <c r="I34" s="546"/>
      <c r="J34" s="546"/>
      <c r="K34" s="546"/>
      <c r="L34" s="546"/>
      <c r="M34" s="546"/>
    </row>
    <row r="35" customFormat="false" ht="25.5" hidden="false" customHeight="false" outlineLevel="0" collapsed="false">
      <c r="A35" s="552" t="s">
        <v>207</v>
      </c>
      <c r="B35" s="546" t="s">
        <v>69</v>
      </c>
      <c r="C35" s="546" t="s">
        <v>45</v>
      </c>
      <c r="D35" s="546"/>
      <c r="E35" s="546"/>
      <c r="F35" s="546"/>
      <c r="G35" s="546"/>
      <c r="H35" s="546"/>
      <c r="I35" s="546"/>
      <c r="J35" s="546"/>
      <c r="K35" s="546"/>
      <c r="L35" s="546"/>
      <c r="M35" s="546"/>
    </row>
    <row r="36" customFormat="false" ht="25.5" hidden="false" customHeight="false" outlineLevel="0" collapsed="false">
      <c r="A36" s="552" t="s">
        <v>208</v>
      </c>
      <c r="B36" s="546" t="s">
        <v>69</v>
      </c>
      <c r="C36" s="546" t="s">
        <v>45</v>
      </c>
      <c r="D36" s="546"/>
      <c r="E36" s="546"/>
      <c r="F36" s="546"/>
      <c r="G36" s="546"/>
      <c r="H36" s="546"/>
      <c r="I36" s="546"/>
      <c r="J36" s="546"/>
      <c r="K36" s="546"/>
      <c r="L36" s="546"/>
      <c r="M36" s="546"/>
    </row>
    <row r="37" customFormat="false" ht="25.5" hidden="false" customHeight="false" outlineLevel="0" collapsed="false">
      <c r="A37" s="552" t="s">
        <v>209</v>
      </c>
      <c r="B37" s="546" t="s">
        <v>69</v>
      </c>
      <c r="C37" s="546" t="s">
        <v>45</v>
      </c>
      <c r="D37" s="546"/>
      <c r="E37" s="546"/>
      <c r="F37" s="546"/>
      <c r="G37" s="546"/>
      <c r="H37" s="546"/>
      <c r="I37" s="546"/>
      <c r="J37" s="546"/>
      <c r="K37" s="546"/>
      <c r="L37" s="546"/>
      <c r="M37" s="546"/>
    </row>
    <row r="38" customFormat="false" ht="12.75" hidden="false" customHeight="false" outlineLevel="0" collapsed="false">
      <c r="A38" s="552" t="s">
        <v>210</v>
      </c>
      <c r="B38" s="546" t="s">
        <v>69</v>
      </c>
      <c r="C38" s="546" t="s">
        <v>45</v>
      </c>
      <c r="D38" s="546"/>
      <c r="E38" s="546"/>
      <c r="F38" s="546"/>
      <c r="G38" s="546"/>
      <c r="H38" s="546"/>
      <c r="I38" s="546"/>
      <c r="J38" s="546"/>
      <c r="K38" s="546"/>
      <c r="L38" s="546"/>
      <c r="M38" s="546"/>
    </row>
    <row r="39" customFormat="false" ht="12.75" hidden="false" customHeight="false" outlineLevel="0" collapsed="false">
      <c r="A39" s="552" t="s">
        <v>211</v>
      </c>
      <c r="B39" s="546" t="s">
        <v>69</v>
      </c>
      <c r="C39" s="546" t="s">
        <v>45</v>
      </c>
      <c r="D39" s="546"/>
      <c r="E39" s="546"/>
      <c r="F39" s="546"/>
      <c r="G39" s="546"/>
      <c r="H39" s="546"/>
      <c r="I39" s="546"/>
      <c r="J39" s="546"/>
      <c r="K39" s="546"/>
      <c r="L39" s="546"/>
      <c r="M39" s="546"/>
    </row>
    <row r="40" customFormat="false" ht="12.75" hidden="false" customHeight="false" outlineLevel="0" collapsed="false">
      <c r="A40" s="552" t="s">
        <v>212</v>
      </c>
      <c r="B40" s="546" t="s">
        <v>69</v>
      </c>
      <c r="C40" s="546" t="s">
        <v>45</v>
      </c>
      <c r="D40" s="546"/>
      <c r="E40" s="546"/>
      <c r="F40" s="546"/>
      <c r="G40" s="546"/>
      <c r="H40" s="546"/>
      <c r="I40" s="546"/>
      <c r="J40" s="546"/>
      <c r="K40" s="546"/>
      <c r="L40" s="546"/>
      <c r="M40" s="546"/>
    </row>
    <row r="41" customFormat="false" ht="12.75" hidden="false" customHeight="false" outlineLevel="0" collapsed="false">
      <c r="A41" s="562" t="s">
        <v>689</v>
      </c>
      <c r="B41" s="555"/>
      <c r="C41" s="555"/>
      <c r="D41" s="555" t="n">
        <f aca="false">SUM(D21+D8)</f>
        <v>0</v>
      </c>
      <c r="E41" s="555"/>
      <c r="F41" s="555"/>
      <c r="G41" s="555"/>
      <c r="H41" s="555"/>
      <c r="I41" s="555"/>
      <c r="J41" s="555"/>
      <c r="K41" s="555"/>
      <c r="L41" s="555"/>
      <c r="M41" s="555"/>
    </row>
    <row r="42" customFormat="false" ht="22.5" hidden="false" customHeight="true" outlineLevel="0" collapsed="false">
      <c r="A42" s="0" t="s">
        <v>690</v>
      </c>
    </row>
  </sheetData>
  <mergeCells count="5">
    <mergeCell ref="A3:M3"/>
    <mergeCell ref="A6:A7"/>
    <mergeCell ref="B6:B7"/>
    <mergeCell ref="C6:C7"/>
    <mergeCell ref="D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7:56:09Z</dcterms:created>
  <dc:creator>usr</dc:creator>
  <dc:description/>
  <dc:language>en-US</dc:language>
  <cp:lastModifiedBy>Nateykia NA</cp:lastModifiedBy>
  <cp:lastPrinted>2009-10-27T05:35:07Z</cp:lastPrinted>
  <dcterms:modified xsi:type="dcterms:W3CDTF">2009-10-29T07:25:37Z</dcterms:modified>
  <cp:revision>0</cp:revision>
  <dc:subject/>
  <dc:title/>
</cp:coreProperties>
</file>